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wmf" ContentType="image/x-wmf"/>
  <Override PartName="/xl/comments2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drawing5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7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comments9.xml" ContentType="application/vnd.openxmlformats-officedocument.spreadsheetml.comments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1"/>
  </bookViews>
  <sheets>
    <sheet name="N_Campos Generales" sheetId="1" state="visible" r:id="rId2"/>
    <sheet name="DatosObra" sheetId="2" state="visible" r:id="rId3"/>
    <sheet name="Programa" sheetId="3" state="visible" r:id="rId4"/>
    <sheet name="a)Plantilla" sheetId="4" state="visible" r:id="rId5"/>
    <sheet name="b)Indirectos Desglosados" sheetId="5" state="visible" r:id="rId6"/>
    <sheet name="c)Resumen Indirectos" sheetId="6" state="visible" r:id="rId7"/>
    <sheet name="d)Financ_Horizontal" sheetId="7" state="visible" r:id="rId8"/>
    <sheet name="e)Pers.Técnico$" sheetId="8" state="visible" r:id="rId9"/>
    <sheet name="f)Financiamiento" sheetId="9" state="hidden" r:id="rId10"/>
    <sheet name="g)Utilidad" sheetId="10" state="visible" r:id="rId11"/>
    <sheet name="h)Cargos_Adicionales" sheetId="11" state="visible" r:id="rId12"/>
    <sheet name="i)Resumen" sheetId="12" state="visible" r:id="rId13"/>
    <sheet name="d)Pers.Técnico" sheetId="13" state="hidden" r:id="rId14"/>
  </sheets>
  <definedNames>
    <definedName function="false" hidden="false" localSheetId="4" name="_xlnm.Print_Titles" vbProcedure="false">'b)Indirectos Desglosados'!$15:$17</definedName>
    <definedName function="false" hidden="false" localSheetId="5" name="_xlnm.Print_Titles" vbProcedure="false">'c)Resumen Indirectos'!$1:$17</definedName>
    <definedName function="false" hidden="false" localSheetId="12" name="_xlnm.Print_Titles" vbProcedure="false">'d)Pers.Técnico'!$1:$15</definedName>
    <definedName function="false" hidden="false" localSheetId="7" name="_xlnm.Print_Area" vbProcedure="false">'e)Pers.Técnico$'!$A$1:$BL$83</definedName>
    <definedName function="false" hidden="false" localSheetId="7" name="_xlnm.Print_Titles" vbProcedure="false">'e)Pers.Técnico$'!$12:$15</definedName>
    <definedName function="false" hidden="false" localSheetId="8" name="_xlnm.Print_Titles" vbProcedure="false">'f)Financiamiento'!$27:$28</definedName>
    <definedName function="false" hidden="false" localSheetId="11" name="_xlnm.Print_Area" vbProcedure="false">'i)Resumen'!$A$1:$F$43</definedName>
    <definedName function="false" hidden="false" name="AInicio" vbProcedure="false">Programa!$G$4</definedName>
    <definedName function="false" hidden="false" name="AnoPeriodo" vbProcedure="false">Programa!$G$12</definedName>
    <definedName function="false" hidden="false" name="AnticipoInicialProveedor" vbProcedure="false">DatosObra!$E$46</definedName>
    <definedName function="false" hidden="false" name="area" vbProcedure="false">'N_Campos Generales'!$C$21</definedName>
    <definedName function="false" hidden="false" name="CalculoDelCargoAdicional" vbProcedure="false">DatosObra!$E$40</definedName>
    <definedName function="false" hidden="false" name="CapacidadContratacion" vbProcedure="false">'b)Indirectos Desglosados'!$F$91</definedName>
    <definedName function="false" hidden="false" name="cargo" vbProcedure="false">'N_Campos Generales'!$C$18</definedName>
    <definedName function="false" hidden="false" name="cargoresponsabledelaobra" vbProcedure="false">'N_Campos Generales'!$C$44</definedName>
    <definedName function="false" hidden="false" name="CI" vbProcedure="false">'b)Indirectos Desglosados'!$F$94</definedName>
    <definedName function="false" hidden="false" name="ciudad" vbProcedure="false">'N_Campos Generales'!$C$9</definedName>
    <definedName function="false" hidden="false" name="ciudadcliente" vbProcedure="false">'N_Campos Generales'!$C$26</definedName>
    <definedName function="false" hidden="false" name="ciudaddelaobra" vbProcedure="false">'N_Campos Generales'!$C$38</definedName>
    <definedName function="false" hidden="false" name="cmic" vbProcedure="false">'N_Campos Generales'!$C$14</definedName>
    <definedName function="false" hidden="false" name="codigopostalcliente" vbProcedure="false">'N_Campos Generales'!$C$25</definedName>
    <definedName function="false" hidden="false" name="codigopostaldelaobra" vbProcedure="false">'N_Campos Generales'!$C$40</definedName>
    <definedName function="false" hidden="false" name="colonia" vbProcedure="false">'N_Campos Generales'!$C$8</definedName>
    <definedName function="false" hidden="false" name="coloniacliente" vbProcedure="false">'N_Campos Generales'!$C$24</definedName>
    <definedName function="false" hidden="false" name="coloniadelaobra" vbProcedure="false">'N_Campos Generales'!$C$37</definedName>
    <definedName function="false" hidden="false" name="contactocliente" vbProcedure="false">'N_Campos Generales'!$C$29</definedName>
    <definedName function="false" hidden="false" name="CostoDirectoMasIndirecto" vbProcedure="false">DatosObra!$D$90</definedName>
    <definedName function="false" hidden="false" name="Costo_directo" vbProcedure="false">DatosObra!$E$3</definedName>
    <definedName function="false" hidden="false" name="decimalesredondeo" vbProcedure="false">'N_Campos Generales'!$C$53</definedName>
    <definedName function="false" hidden="false" name="departamento" vbProcedure="false">'N_Campos Generales'!$C$22</definedName>
    <definedName function="false" hidden="false" name="DiasNaturales" vbProcedure="false">Programa!$D$12</definedName>
    <definedName function="false" hidden="false" name="DiasPagoEstimaciones" vbProcedure="false">DatosObra!$E$53</definedName>
    <definedName function="false" hidden="false" name="DiasPeriodos" vbProcedure="false">Programa!$E$12</definedName>
    <definedName function="false" hidden="false" name="DIAS_DEL_AÑO" vbProcedure="false">Programa!$G$5</definedName>
    <definedName function="false" hidden="false" name="direccioncliente" vbProcedure="false">'N_Campos Generales'!$C$23</definedName>
    <definedName function="false" hidden="false" name="direcciondeconcurso" vbProcedure="false">'N_Campos Generales'!$C$33</definedName>
    <definedName function="false" hidden="false" name="direcciondelaobra" vbProcedure="false">'N_Campos Generales'!$C$36</definedName>
    <definedName function="false" hidden="false" name="domicilio" vbProcedure="false">'N_Campos Generales'!$C$7</definedName>
    <definedName function="false" hidden="false" name="EJERCICIO" vbProcedure="false">DatosObra!$D$71:$D$71</definedName>
    <definedName function="false" hidden="false" name="EJERCICIO1" vbProcedure="false">DatosObra!$D$82</definedName>
    <definedName function="false" hidden="false" name="EJERCICIO2" vbProcedure="false">DatosObra!$D$83</definedName>
    <definedName function="false" hidden="false" name="email" vbProcedure="false">'N_Campos Generales'!$C$13</definedName>
    <definedName function="false" hidden="false" name="emailcliente" vbProcedure="false">'N_Campos Generales'!$C$28</definedName>
    <definedName function="false" hidden="false" name="emaildelaobra" vbProcedure="false">'N_Campos Generales'!$C$42</definedName>
    <definedName function="false" hidden="false" name="estado" vbProcedure="false">'N_Campos Generales'!$C$10</definedName>
    <definedName function="false" hidden="false" name="estadodelaobra" vbProcedure="false">'N_Campos Generales'!$C$39</definedName>
    <definedName function="false" hidden="false" name="EXHIBICION1" vbProcedure="false">DatosObra!$D$76</definedName>
    <definedName function="false" hidden="false" name="EXHIBICION2" vbProcedure="false">DatosObra!$D$77</definedName>
    <definedName function="false" hidden="false" name="Factor_SFP" vbProcedure="false">DatosObra!$E$6</definedName>
    <definedName function="false" hidden="false" name="fechaconvocatoria" vbProcedure="false">'N_Campos Generales'!$C$60</definedName>
    <definedName function="false" hidden="false" name="fechadeconcurso" vbProcedure="false">'N_Campos Generales'!$C$31</definedName>
    <definedName function="false" hidden="false" name="fechainicio" vbProcedure="false">'N_Campos Generales'!$C$45</definedName>
    <definedName function="false" hidden="false" name="fechaterminacion" vbProcedure="false">'N_Campos Generales'!$C$46</definedName>
    <definedName function="false" hidden="false" name="Hasta_Utilidad" vbProcedure="false">#REF!</definedName>
    <definedName function="false" hidden="false" name="IAOC_Adm" vbProcedure="false">'a)Plantilla'!$A$50</definedName>
    <definedName function="false" hidden="false" name="IAOC_Dir" vbProcedure="false">'a)Plantilla'!$A$34</definedName>
    <definedName function="false" hidden="false" name="IAOC_Tec" vbProcedure="false">'a)Plantilla'!$A$41</definedName>
    <definedName function="false" hidden="false" name="ImporteAnticipo1" vbProcedure="false">DatosObra!$F$105</definedName>
    <definedName function="false" hidden="false" name="ImporteAnticipo2" vbProcedure="false">DatosObra!$G$105</definedName>
    <definedName function="false" hidden="false" name="ImporteEjecutar2doAnt" vbProcedure="false">'f)Financiamiento'!$R$25</definedName>
    <definedName function="false" hidden="false" name="ImporteEjercer1" vbProcedure="false">DatosObra!$D$93</definedName>
    <definedName function="false" hidden="false" name="ImporteEjercer2" vbProcedure="false">DatosObra!$D$94</definedName>
    <definedName function="false" hidden="false" name="ImporteEjercerEjercicio1" vbProcedure="false">DatosObra!$E$82</definedName>
    <definedName function="false" hidden="false" name="ImporteParaFinanciamiento" vbProcedure="false">DatosObra!$D$92</definedName>
    <definedName function="false" hidden="false" name="Importe_Campo" vbProcedure="false">'b)Indirectos Desglosados'!$F$85</definedName>
    <definedName function="false" hidden="false" name="Importe_CargoAdicional" vbProcedure="false">'h)Cargos_Adicionales'!$D$37</definedName>
    <definedName function="false" hidden="false" name="Importe_Central" vbProcedure="false">'b)Indirectos Desglosados'!$E$85</definedName>
    <definedName function="false" hidden="false" name="Importe_Financiamiento" vbProcedure="false">'d)Financ_Horizontal'!$G$44</definedName>
    <definedName function="false" hidden="false" name="Importe_Indirecto" vbProcedure="false">'b)Indirectos Desglosados'!$F$94</definedName>
    <definedName function="false" hidden="false" name="Importe_TotalObra" vbProcedure="false">DatosObra!$E$5</definedName>
    <definedName function="false" hidden="false" name="Importe_Utilidad" vbProcedure="false">'g)Utilidad'!$D$37</definedName>
    <definedName function="false" hidden="false" name="imss" vbProcedure="false">'N_Campos Generales'!$C$16</definedName>
    <definedName function="false" hidden="false" name="IndicadorEcon1" vbProcedure="false">DatosObra!$E$10</definedName>
    <definedName function="false" hidden="false" name="infonavit" vbProcedure="false">'N_Campos Generales'!$C$15</definedName>
    <definedName function="false" hidden="false" name="Intereses_a_considerar" vbProcedure="false">DatosObra!$E$34</definedName>
    <definedName function="false" hidden="false" name="ISR" vbProcedure="false">DatosObra!$E$11</definedName>
    <definedName function="false" hidden="false" name="Mano_Gravable" vbProcedure="false">DatosObra!$E$4</definedName>
    <definedName function="false" hidden="false" name="ModeloCalculoFinanciamiento" vbProcedure="false">DatosObra!$E$28</definedName>
    <definedName function="false" hidden="false" name="MontoEjercer1" vbProcedure="false">DatosObra!$D$105</definedName>
    <definedName function="false" hidden="false" name="MontoEjercer2" vbProcedure="false">DatosObra!$E$105</definedName>
    <definedName function="false" hidden="false" name="nombrecliente" vbProcedure="false">'N_Campos Generales'!$C$20</definedName>
    <definedName function="false" hidden="false" name="nombredelaobra" vbProcedure="false">'N_Campos Generales'!$C$35</definedName>
    <definedName function="false" hidden="false" name="numconvocatoria" vbProcedure="false">'N_Campos Generales'!$C$59</definedName>
    <definedName function="false" hidden="false" name="numerodeconcurso" vbProcedure="false">'N_Campos Generales'!$C$32</definedName>
    <definedName function="false" hidden="false" name="PeriodoAmortizacionP2" vbProcedure="false">DatosObra!$D$100</definedName>
    <definedName function="false" hidden="false" name="PeriodoEntrega2" vbProcedure="false">DatosObra!$E$77</definedName>
    <definedName function="false" hidden="false" name="PeriodoEntrega3" vbProcedure="false">DatosObra!$G$83</definedName>
    <definedName function="false" hidden="false" name="PeriodoEntregaAnticipo2" vbProcedure="false">DatosObra!$E$58</definedName>
    <definedName function="false" hidden="false" name="PeriodoFinal" vbProcedure="false">Programa!$E$9</definedName>
    <definedName function="false" hidden="false" name="PeriodoFinalCobro" vbProcedure="false">DatosObra!$D$99</definedName>
    <definedName function="false" hidden="false" name="PeriodoInicial" vbProcedure="false">Programa!$C$9</definedName>
    <definedName function="false" hidden="false" name="PeriodoInicialCobro" vbProcedure="false">DatosObra!$E$56</definedName>
    <definedName function="false" hidden="false" name="Periodos" vbProcedure="false">Programa!$B$13:$B$72</definedName>
    <definedName function="false" hidden="false" name="PeriodosProgramados" vbProcedure="false">DatosObra!$D$98</definedName>
    <definedName function="false" hidden="false" name="plazocalculado" vbProcedure="false">'N_Campos Generales'!$C$51</definedName>
    <definedName function="false" hidden="false" name="plazoreal" vbProcedure="false">'N_Campos Generales'!$C$52</definedName>
    <definedName function="false" hidden="false" name="PorcentajeAmortizacion1" vbProcedure="false">'f)Financiamiento'!$E$25</definedName>
    <definedName function="false" hidden="false" name="PorcentajeAmortizacion2" vbProcedure="false">'f)Financiamiento'!$S$25</definedName>
    <definedName function="false" hidden="false" name="PorcentajeAnticipo1" vbProcedure="false">DatosObra!$B$105</definedName>
    <definedName function="false" hidden="false" name="PorcentajeAnticipo2" vbProcedure="false">DatosObra!$C$105</definedName>
    <definedName function="false" hidden="false" name="PorcentajeAplicablePeriodo" vbProcedure="false">'d)Financ_Horizontal'!$K$18</definedName>
    <definedName function="false" hidden="false" name="PorcentajeFinanciamiento" vbProcedure="false">'d)Financ_Horizontal'!$I$44</definedName>
    <definedName function="false" hidden="false" name="porcentajeivapresupuesto" vbProcedure="false">'N_Campos Generales'!$C$49</definedName>
    <definedName function="false" hidden="false" name="PorcentajeNomina" vbProcedure="false">DatosObra!$E$47</definedName>
    <definedName function="false" hidden="false" name="Porcentaje_Campo" vbProcedure="false">'b)Indirectos Desglosados'!$G$85</definedName>
    <definedName function="false" hidden="false" name="Porcentaje_CargoAdicional" vbProcedure="false">'h)Cargos_Adicionales'!$D$39</definedName>
    <definedName function="false" hidden="false" name="Porcentaje_Central" vbProcedure="false">'c)Resumen Indirectos'!$E$45</definedName>
    <definedName function="false" hidden="false" name="Porcentaje_Indirecto" vbProcedure="false">'b)Indirectos Desglosados'!$F$95</definedName>
    <definedName function="false" hidden="false" name="Porcentaje_Utilidad" vbProcedure="false">'g)Utilidad'!$E$39</definedName>
    <definedName function="false" hidden="false" name="Porcentaje_Utilidad_Propuesta" vbProcedure="false">DatosObra!$E$7</definedName>
    <definedName function="false" hidden="false" name="primeramoneda" vbProcedure="false">'N_Campos Generales'!$C$54</definedName>
    <definedName function="false" hidden="false" name="PTU" vbProcedure="false">DatosObra!$E$12</definedName>
    <definedName function="false" hidden="false" name="PuntosBanco" vbProcedure="false">DatosObra!$E$9</definedName>
    <definedName function="false" hidden="false" name="razonsocial" vbProcedure="false">'N_Campos Generales'!$C$6</definedName>
    <definedName function="false" hidden="false" name="RedondeoPersonalTecnico" vbProcedure="false">DatosObra!$E$60</definedName>
    <definedName function="false" hidden="false" name="remateprimeramoneda" vbProcedure="false">'N_Campos Generales'!$C$56</definedName>
    <definedName function="false" hidden="false" name="rematesegundamoneda" vbProcedure="false">'N_Campos Generales'!$C$57</definedName>
    <definedName function="false" hidden="false" name="responsable" vbProcedure="false">'N_Campos Generales'!$C$17</definedName>
    <definedName function="false" hidden="false" name="responsabledelaobra" vbProcedure="false">'N_Campos Generales'!$C$43</definedName>
    <definedName function="false" hidden="false" name="rfc" vbProcedure="false">'N_Campos Generales'!$C$11</definedName>
    <definedName function="false" hidden="false" name="SaldoporAmortizar" vbProcedure="false">'f)Financiamiento'!$R$23</definedName>
    <definedName function="false" hidden="false" name="segundamoneda" vbProcedure="false">'N_Campos Generales'!$C$55</definedName>
    <definedName function="false" hidden="false" name="SM_CDMX" vbProcedure="false">DatosObra!$E$48</definedName>
    <definedName function="false" hidden="false" name="TasaInteres" vbProcedure="false">DatosObra!$E$8</definedName>
    <definedName function="false" hidden="false" name="TCostoDirecto" vbProcedure="false">Programa!$I$12</definedName>
    <definedName function="false" hidden="false" name="telefono" vbProcedure="false">'N_Campos Generales'!$C$12</definedName>
    <definedName function="false" hidden="false" name="telefonocliente" vbProcedure="false">'N_Campos Generales'!$C$27</definedName>
    <definedName function="false" hidden="false" name="telefonodelaobra" vbProcedure="false">'N_Campos Generales'!$C$41</definedName>
    <definedName function="false" hidden="false" name="TEquipo" vbProcedure="false">Programa!$L$12</definedName>
    <definedName function="false" hidden="false" name="TImporte" vbProcedure="false">Programa!$H$12</definedName>
    <definedName function="false" hidden="false" name="TipoDeAnticipo" vbProcedure="false">DatosObra!$E$21</definedName>
    <definedName function="false" hidden="false" name="tipodelicitacion" vbProcedure="false">'N_Campos Generales'!$C$61</definedName>
    <definedName function="false" hidden="false" name="TipoProgramaPersonalTecnico" vbProcedure="false">DatosObra!$E$64</definedName>
    <definedName function="false" hidden="false" name="TituloPeriodo" vbProcedure="false">Programa!$C$12</definedName>
    <definedName function="false" hidden="false" name="TManoObra" vbProcedure="false">Programa!$K$12</definedName>
    <definedName function="false" hidden="false" name="TMateriales" vbProcedure="false">Programa!$J$12</definedName>
    <definedName function="false" hidden="false" name="totalpresupuestoprimeramoneda" vbProcedure="false">'N_Campos Generales'!$C$47</definedName>
    <definedName function="false" hidden="false" name="totalpresupuestosegundamoneda" vbProcedure="false">'N_Campos Generales'!$C$48</definedName>
    <definedName function="false" hidden="false" name="TOtrosInsumos" vbProcedure="false">Programa!$M$12</definedName>
    <definedName function="false" hidden="false" name="Utilidad_Neta" vbProcedure="false">'g)Utilidad'!$E$26</definedName>
    <definedName function="false" hidden="false" name="_xlfn_SINGLE" vbProcedure="false"/>
    <definedName function="false" hidden="false" localSheetId="8" name="Suma_Financiamiento" vbProcedure="false">'f)Financiamiento'!$U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9" authorId="0">
      <text>
        <r>
          <rPr>
            <b val="true"/>
            <sz val="9"/>
            <rFont val="Tahoma"/>
            <family val="2"/>
          </rPr>
          <t xml:space="preserve">Castulo: Indicar el Car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</xdr:row>
                <xdr:rowOff>5</xdr:rowOff>
              </xdr:from>
              <xdr:to>
                <xdr:col>4</xdr:col>
                <xdr:colOff>43</xdr:colOff>
                <xdr:row>19</xdr:row>
                <xdr:rowOff>9</xdr:rowOff>
              </xdr:to>
            </anchor>
          </commentPr>
        </mc:Choice>
        <mc:Fallback/>
      </mc:AlternateContent>
    </comment>
    <comment ref="D19" authorId="0">
      <text>
        <r>
          <rPr>
            <b val="true"/>
            <sz val="9"/>
            <rFont val="Tahoma"/>
            <family val="2"/>
          </rPr>
          <t xml:space="preserve">Castulo: Captura el importe de Impuestos Federal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</xdr:row>
                <xdr:rowOff>7</xdr:rowOff>
              </xdr:from>
              <xdr:to>
                <xdr:col>6</xdr:col>
                <xdr:colOff>16</xdr:colOff>
                <xdr:row>20</xdr:row>
                <xdr:rowOff>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4" authorId="0">
      <text>
        <r>
          <rPr>
            <sz val="8"/>
            <rFont val="Tahoma"/>
            <family val="2"/>
          </rPr>
          <t xml:space="preserve">Castulo Pereyra:
No borrar forman parte de una función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79</xdr:colOff>
                <xdr:row>60</xdr:row>
                <xdr:rowOff>10</xdr:rowOff>
              </xdr:from>
              <xdr:to>
                <xdr:col>4</xdr:col>
                <xdr:colOff>88</xdr:colOff>
                <xdr:row>66</xdr:row>
                <xdr:rowOff>2</xdr:rowOff>
              </xdr:to>
            </anchor>
          </commentPr>
        </mc:Choice>
        <mc:Fallback/>
      </mc:AlternateContent>
    </comment>
    <comment ref="D65" authorId="0">
      <text>
        <r>
          <rPr>
            <sz val="8"/>
            <rFont val="Tahoma"/>
            <family val="2"/>
          </rPr>
          <t xml:space="preserve">Castulo Pereyra:
No borrar forman parte de una función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79</xdr:colOff>
                <xdr:row>61</xdr:row>
                <xdr:rowOff>4</xdr:rowOff>
              </xdr:from>
              <xdr:to>
                <xdr:col>4</xdr:col>
                <xdr:colOff>88</xdr:colOff>
                <xdr:row>66</xdr:row>
                <xdr:rowOff>5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9"/>
            <rFont val="Tahoma"/>
            <family val="2"/>
          </rPr>
          <t xml:space="preserve">CasPer: </t>
        </r>
        <r>
          <rPr>
            <sz val="9"/>
            <rFont val="Tahoma"/>
            <family val="2"/>
          </rPr>
          <t xml:space="preserve">Elije el Tipo de Anticipo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7</xdr:colOff>
                <xdr:row>11</xdr:row>
                <xdr:rowOff>11</xdr:rowOff>
              </xdr:from>
              <xdr:to>
                <xdr:col>6</xdr:col>
                <xdr:colOff>52</xdr:colOff>
                <xdr:row>24</xdr:row>
                <xdr:rowOff>12</xdr:rowOff>
              </xdr:to>
            </anchor>
          </commentPr>
        </mc:Choice>
        <mc:Fallback/>
      </mc:AlternateContent>
    </comment>
    <comment ref="E56" authorId="0">
      <text>
        <r>
          <rPr>
            <b val="true"/>
            <sz val="8"/>
            <rFont val="Tahoma"/>
            <family val="2"/>
          </rPr>
          <t xml:space="preserve">Elija de la Lista
</t>
        </r>
        <r>
          <rPr>
            <sz val="8"/>
            <rFont val="Tahoma"/>
            <family val="2"/>
          </rPr>
          <t xml:space="preserve">Periodo Mínimo=1
Periodo Máximo=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7</xdr:colOff>
                <xdr:row>48</xdr:row>
                <xdr:rowOff>11</xdr:rowOff>
              </xdr:from>
              <xdr:to>
                <xdr:col>6</xdr:col>
                <xdr:colOff>48</xdr:colOff>
                <xdr:row>51</xdr:row>
                <xdr:rowOff>6</xdr:rowOff>
              </xdr:to>
            </anchor>
          </commentPr>
        </mc:Choice>
        <mc:Fallback/>
      </mc:AlternateContent>
    </comment>
    <comment ref="E58" authorId="0">
      <text>
        <r>
          <rPr>
            <b val="true"/>
            <sz val="8"/>
            <rFont val="Tahoma"/>
            <family val="2"/>
          </rPr>
          <t xml:space="preserve">ESCRIBA:
Valor Mínimo=</t>
        </r>
        <r>
          <rPr>
            <sz val="8"/>
            <rFont val="Tahoma"/>
            <family val="2"/>
          </rPr>
          <t xml:space="preserve">0
</t>
        </r>
        <r>
          <rPr>
            <b val="true"/>
            <sz val="8"/>
            <rFont val="Tahoma"/>
            <family val="2"/>
          </rPr>
          <t xml:space="preserve">Valor Máximo= </t>
        </r>
        <r>
          <rPr>
            <sz val="8"/>
            <rFont val="Tahoma"/>
            <family val="2"/>
          </rPr>
          <t xml:space="preserve">Ultimo Periodo del Programa- Periodo de Cobro Primera Estimac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6</xdr:colOff>
                <xdr:row>50</xdr:row>
                <xdr:rowOff>9</xdr:rowOff>
              </xdr:from>
              <xdr:to>
                <xdr:col>8</xdr:col>
                <xdr:colOff>42</xdr:colOff>
                <xdr:row>53</xdr:row>
                <xdr:rowOff>7</xdr:rowOff>
              </xdr:to>
            </anchor>
          </commentPr>
        </mc:Choice>
        <mc:Fallback/>
      </mc:AlternateContent>
    </comment>
    <comment ref="E64" authorId="0">
      <text>
        <r>
          <rPr>
            <sz val="8"/>
            <rFont val="Tahoma"/>
            <family val="2"/>
          </rPr>
          <t xml:space="preserve">Castulo Pereyra:
No borrar Forman parte de una Función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31</xdr:colOff>
                <xdr:row>59</xdr:row>
                <xdr:rowOff>16</xdr:rowOff>
              </xdr:from>
              <xdr:to>
                <xdr:col>6</xdr:col>
                <xdr:colOff>9</xdr:colOff>
                <xdr:row>65</xdr:row>
                <xdr:rowOff>9</xdr:rowOff>
              </xdr:to>
            </anchor>
          </commentPr>
        </mc:Choice>
        <mc:Fallback/>
      </mc:AlternateContent>
    </comment>
    <comment ref="E74" authorId="0">
      <text>
        <r>
          <rPr>
            <b val="true"/>
            <sz val="9"/>
            <rFont val="Tahoma"/>
            <family val="2"/>
          </rPr>
          <t xml:space="preserve">CasPer: </t>
        </r>
        <r>
          <rPr>
            <sz val="9"/>
            <rFont val="Tahoma"/>
            <family val="2"/>
          </rPr>
          <t xml:space="preserve">Aplica para obras que al Inicio no hay anticipo y se entrega el anticipo despues de iniciar la ob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7</xdr:colOff>
                <xdr:row>76</xdr:row>
                <xdr:rowOff>13</xdr:rowOff>
              </xdr:from>
              <xdr:to>
                <xdr:col>6</xdr:col>
                <xdr:colOff>75</xdr:colOff>
                <xdr:row>78</xdr:row>
                <xdr:rowOff>1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sz val="8"/>
            <rFont val="Tahoma"/>
            <family val="2"/>
          </rPr>
          <t xml:space="preserve">Descuelgue los valores y elija de la l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1</xdr:colOff>
                <xdr:row>4</xdr:row>
                <xdr:rowOff>10</xdr:rowOff>
              </xdr:from>
              <xdr:to>
                <xdr:col>3</xdr:col>
                <xdr:colOff>34</xdr:colOff>
                <xdr:row>6</xdr:row>
                <xdr:rowOff>9</xdr:rowOff>
              </xdr:to>
            </anchor>
          </commentPr>
        </mc:Choice>
        <mc:Fallback/>
      </mc:AlternateContent>
    </comment>
    <comment ref="B30" authorId="0">
      <text>
        <r>
          <rPr>
            <sz val="8"/>
            <rFont val="Tahoma"/>
            <family val="2"/>
          </rPr>
          <t xml:space="preserve">Descuelgue los valores y elija de la lis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1</xdr:colOff>
                <xdr:row>28</xdr:row>
                <xdr:rowOff>8</xdr:rowOff>
              </xdr:from>
              <xdr:to>
                <xdr:col>3</xdr:col>
                <xdr:colOff>38</xdr:colOff>
                <xdr:row>30</xdr:row>
                <xdr:rowOff>6</xdr:rowOff>
              </xdr:to>
            </anchor>
          </commentPr>
        </mc:Choice>
        <mc:Fallback/>
      </mc:AlternateContent>
    </comment>
    <comment ref="C6" authorId="0">
      <text>
        <r>
          <rPr>
            <sz val="8"/>
            <rFont val="Tahoma"/>
            <family val="2"/>
          </rPr>
          <t xml:space="preserve">Escriba 0, para no tomar en cuenta la categor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6</xdr:colOff>
                <xdr:row>4</xdr:row>
                <xdr:rowOff>10</xdr:rowOff>
              </xdr:from>
              <xdr:to>
                <xdr:col>3</xdr:col>
                <xdr:colOff>86</xdr:colOff>
                <xdr:row>6</xdr:row>
                <xdr:rowOff>9</xdr:rowOff>
              </xdr:to>
            </anchor>
          </commentPr>
        </mc:Choice>
        <mc:Fallback/>
      </mc:AlternateContent>
    </comment>
    <comment ref="D6" authorId="0">
      <text>
        <r>
          <rPr>
            <sz val="8"/>
            <rFont val="Tahoma"/>
            <family val="2"/>
          </rPr>
          <t xml:space="preserve">Teclee el salario mensual de cada categor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</xdr:colOff>
                <xdr:row>4</xdr:row>
                <xdr:rowOff>10</xdr:rowOff>
              </xdr:from>
              <xdr:to>
                <xdr:col>4</xdr:col>
                <xdr:colOff>64</xdr:colOff>
                <xdr:row>6</xdr:row>
                <xdr:rowOff>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asper:
</t>
        </r>
        <r>
          <rPr>
            <sz val="9"/>
            <color rgb="FF000000"/>
            <rFont val="Tahoma"/>
            <family val="0"/>
            <charset val="1"/>
          </rPr>
          <t xml:space="preserve">Claúsula 43 SU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6</xdr:row>
                <xdr:rowOff>5</xdr:rowOff>
              </xdr:from>
              <xdr:to>
                <xdr:col>3</xdr:col>
                <xdr:colOff>41</xdr:colOff>
                <xdr:row>49</xdr:row>
                <xdr:rowOff>8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8" authorId="0">
      <text>
        <r>
          <rPr>
            <b val="true"/>
            <sz val="9"/>
            <rFont val="Tahoma"/>
            <family val="2"/>
          </rPr>
          <t xml:space="preserve">CasPer: </t>
        </r>
        <r>
          <rPr>
            <sz val="8"/>
            <rFont val="Tahoma"/>
            <family val="2"/>
          </rPr>
          <t xml:space="preserve">Periodo donde se inicia a Cobrar, Tiene valor 1 para realizar operaciones auxiliares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3</xdr:colOff>
                <xdr:row>24</xdr:row>
                <xdr:rowOff>6</xdr:rowOff>
              </xdr:from>
              <xdr:to>
                <xdr:col>20</xdr:col>
                <xdr:colOff>41</xdr:colOff>
                <xdr:row>26</xdr:row>
                <xdr:rowOff>2</xdr:rowOff>
              </xdr:to>
            </anchor>
          </commentPr>
        </mc:Choice>
        <mc:Fallback/>
      </mc:AlternateContent>
    </comment>
    <comment ref="K28" authorId="0">
      <text>
        <r>
          <rPr>
            <b val="true"/>
            <sz val="9"/>
            <rFont val="Tahoma"/>
            <family val="2"/>
          </rPr>
          <t xml:space="preserve">CasPer: </t>
        </r>
        <r>
          <rPr>
            <sz val="9"/>
            <rFont val="Tahoma"/>
            <family val="2"/>
          </rPr>
          <t xml:space="preserve">Importe de la Estimacion, sin amortizar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103</xdr:colOff>
                <xdr:row>24</xdr:row>
                <xdr:rowOff>6</xdr:rowOff>
              </xdr:from>
              <xdr:to>
                <xdr:col>21</xdr:col>
                <xdr:colOff>54</xdr:colOff>
                <xdr:row>26</xdr:row>
                <xdr:rowOff>2</xdr:rowOff>
              </xdr:to>
            </anchor>
          </commentPr>
        </mc:Choice>
        <mc:Fallback/>
      </mc:AlternateContent>
    </comment>
    <comment ref="R30" authorId="0">
      <text>
        <r>
          <rPr>
            <sz val="8"/>
            <rFont val="Tahoma"/>
            <family val="2"/>
          </rPr>
          <t xml:space="preserve">En estas celdas introduzca el anticipo a proveedores, de acuerdo al programa de suministro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1</xdr:colOff>
                <xdr:row>27</xdr:row>
                <xdr:rowOff>26</xdr:rowOff>
              </xdr:from>
              <xdr:to>
                <xdr:col>30</xdr:col>
                <xdr:colOff>48</xdr:colOff>
                <xdr:row>33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11" uniqueCount="566">
  <si>
    <t xml:space="preserve">DATOS GENERALES PARA IMPRESIÓN DE LOS REPORTES</t>
  </si>
  <si>
    <t xml:space="preserve">NOMBRE DE CELDA</t>
  </si>
  <si>
    <t xml:space="preserve">DESCRIPCION</t>
  </si>
  <si>
    <t xml:space="preserve">VALOR</t>
  </si>
  <si>
    <t xml:space="preserve">DATOS DE LA EMPRESA</t>
  </si>
  <si>
    <t xml:space="preserve">razonsocial</t>
  </si>
  <si>
    <t xml:space="preserve">Nombre de la empresa.</t>
  </si>
  <si>
    <t xml:space="preserve">MI EMPRESA</t>
  </si>
  <si>
    <t xml:space="preserve">domicilio</t>
  </si>
  <si>
    <t xml:space="preserve">Domicilio de la empresa.</t>
  </si>
  <si>
    <t xml:space="preserve">Domicilio de MI EMPRESA</t>
  </si>
  <si>
    <t xml:space="preserve">colonia</t>
  </si>
  <si>
    <t xml:space="preserve">Colonia de la empresa</t>
  </si>
  <si>
    <t xml:space="preserve">Colonia de MI EMPRESA</t>
  </si>
  <si>
    <t xml:space="preserve">ciudad</t>
  </si>
  <si>
    <t xml:space="preserve">Ciudad donde se localiza la empresa.</t>
  </si>
  <si>
    <t xml:space="preserve">México</t>
  </si>
  <si>
    <t xml:space="preserve">estado</t>
  </si>
  <si>
    <t xml:space="preserve">Entidad federativa o provincia donde se localiza la empresa</t>
  </si>
  <si>
    <t xml:space="preserve">Ciudad de México</t>
  </si>
  <si>
    <t xml:space="preserve">rfc</t>
  </si>
  <si>
    <t xml:space="preserve">RFC de la empresa.</t>
  </si>
  <si>
    <t xml:space="preserve">XAXX010101000</t>
  </si>
  <si>
    <t xml:space="preserve">telefono</t>
  </si>
  <si>
    <t xml:space="preserve">Telefono(s) de la empresa.</t>
  </si>
  <si>
    <t xml:space="preserve">55-234-56-78</t>
  </si>
  <si>
    <t xml:space="preserve">email</t>
  </si>
  <si>
    <t xml:space="preserve">Correo electrónico de la empresa</t>
  </si>
  <si>
    <t xml:space="preserve">micorreo@miempresa.com.mx</t>
  </si>
  <si>
    <t xml:space="preserve">cmic</t>
  </si>
  <si>
    <t xml:space="preserve">Registro CMIC de la empresa.</t>
  </si>
  <si>
    <t xml:space="preserve">infonavit</t>
  </si>
  <si>
    <t xml:space="preserve">Registro INFONAVIT de la empresa.</t>
  </si>
  <si>
    <t xml:space="preserve">imss</t>
  </si>
  <si>
    <t xml:space="preserve">Registro IMSS de la empresa.</t>
  </si>
  <si>
    <t xml:space="preserve">responsable</t>
  </si>
  <si>
    <t xml:space="preserve">Nombre del responsable de la empresa (para firmas).</t>
  </si>
  <si>
    <t xml:space="preserve">ENCARGADO CORRESPONDIENTE</t>
  </si>
  <si>
    <t xml:space="preserve">cargo</t>
  </si>
  <si>
    <t xml:space="preserve">Cargo del responsable (para firmas).</t>
  </si>
  <si>
    <t xml:space="preserve">DIRECTOR GENERAL</t>
  </si>
  <si>
    <t xml:space="preserve">DATOS DEL CLIENTE</t>
  </si>
  <si>
    <t xml:space="preserve">nombrecliente</t>
  </si>
  <si>
    <t xml:space="preserve">Nombre del cliente.</t>
  </si>
  <si>
    <t xml:space="preserve">COMISION FEDERAL DE ELECTRICIDAD</t>
  </si>
  <si>
    <t xml:space="preserve">area</t>
  </si>
  <si>
    <t xml:space="preserve">Area del cliente que convoca.</t>
  </si>
  <si>
    <t xml:space="preserve">AREA</t>
  </si>
  <si>
    <t xml:space="preserve">departamento</t>
  </si>
  <si>
    <t xml:space="preserve">Departamento del cliente que licita.</t>
  </si>
  <si>
    <t xml:space="preserve">DEPARTAMENTO</t>
  </si>
  <si>
    <t xml:space="preserve">direccioncliente</t>
  </si>
  <si>
    <t xml:space="preserve">Dirección del cliente.</t>
  </si>
  <si>
    <t xml:space="preserve">coloniacliente</t>
  </si>
  <si>
    <t xml:space="preserve">Colonia del cliente.</t>
  </si>
  <si>
    <t xml:space="preserve">codigopostalcliente</t>
  </si>
  <si>
    <t xml:space="preserve">Código postal del cliente.</t>
  </si>
  <si>
    <t xml:space="preserve">ciudadcliente</t>
  </si>
  <si>
    <t xml:space="preserve">Ciudad del cliente.</t>
  </si>
  <si>
    <t xml:space="preserve">CIUDAD DE MÉXICO</t>
  </si>
  <si>
    <t xml:space="preserve">telefonocliente</t>
  </si>
  <si>
    <t xml:space="preserve">Teléfono del cliente.</t>
  </si>
  <si>
    <t xml:space="preserve">emailcliente</t>
  </si>
  <si>
    <t xml:space="preserve">e-Mail del cliente.</t>
  </si>
  <si>
    <t xml:space="preserve">contactocliente</t>
  </si>
  <si>
    <t xml:space="preserve">Nombre del contacto con el cliente.</t>
  </si>
  <si>
    <t xml:space="preserve">DATOS DEL CONCURSO</t>
  </si>
  <si>
    <t xml:space="preserve">fechadeconcurso</t>
  </si>
  <si>
    <t xml:space="preserve">Fecha del concurso.</t>
  </si>
  <si>
    <t xml:space="preserve">numerodeconcurso</t>
  </si>
  <si>
    <t xml:space="preserve">Número del concurso.</t>
  </si>
  <si>
    <t xml:space="preserve">LOP-12344-123-12</t>
  </si>
  <si>
    <t xml:space="preserve">direcciondeconcurso</t>
  </si>
  <si>
    <t xml:space="preserve">Ubicación del concurso (dirección).</t>
  </si>
  <si>
    <t xml:space="preserve">TUXTLA GUTIERREZ, CHIAPAS.</t>
  </si>
  <si>
    <t xml:space="preserve">DATOS DE LA OBRA</t>
  </si>
  <si>
    <t xml:space="preserve">nombredelaobra</t>
  </si>
  <si>
    <t xml:space="preserve">Nombre de la obra.</t>
  </si>
  <si>
    <t xml:space="preserve">CONSTRUCCION DE MURO DE CONCRETO ARMADO CON VARILLAS No. 3 Y No 4. CONCRETO F'c=250 KG/CM2, INCLUYE: EXCAVACION, RELLENOS, MATERIALES, MANO DE OBRA MAQUINARIA Y HERRAMIENTA.</t>
  </si>
  <si>
    <t xml:space="preserve">direcciondelaobra</t>
  </si>
  <si>
    <t xml:space="preserve">Dirección de la obra.</t>
  </si>
  <si>
    <t xml:space="preserve">coloniadelaobra</t>
  </si>
  <si>
    <t xml:space="preserve">Colonia de la obra.</t>
  </si>
  <si>
    <t xml:space="preserve">COL. LOS JUANES</t>
  </si>
  <si>
    <t xml:space="preserve">ciudaddelaobra</t>
  </si>
  <si>
    <t xml:space="preserve">Ciudad donde se localiza la obra.</t>
  </si>
  <si>
    <t xml:space="preserve">CINTALAPA</t>
  </si>
  <si>
    <t xml:space="preserve">estadodelaobra</t>
  </si>
  <si>
    <t xml:space="preserve">Estado o provincia donde se localiza la obra.</t>
  </si>
  <si>
    <t xml:space="preserve">Chiapas</t>
  </si>
  <si>
    <t xml:space="preserve">codigopostaldelaobra</t>
  </si>
  <si>
    <t xml:space="preserve">Código postal de la obra.</t>
  </si>
  <si>
    <t xml:space="preserve">telefonodelaobra</t>
  </si>
  <si>
    <t xml:space="preserve">Teléfono de la obra.</t>
  </si>
  <si>
    <t xml:space="preserve">emaildelaobra</t>
  </si>
  <si>
    <t xml:space="preserve">e-Mail de la obra.</t>
  </si>
  <si>
    <t xml:space="preserve">responsabledelaobra</t>
  </si>
  <si>
    <t xml:space="preserve">Responsable de la obra.</t>
  </si>
  <si>
    <t xml:space="preserve">cargoresponsabledelaobra</t>
  </si>
  <si>
    <t xml:space="preserve">Cargo del responsable de la obra.</t>
  </si>
  <si>
    <t xml:space="preserve">ADMINISTRADOR UNICO</t>
  </si>
  <si>
    <t xml:space="preserve">fechainicio</t>
  </si>
  <si>
    <t xml:space="preserve">Fecha de inicio de la obra (con 1 en programa de obra).</t>
  </si>
  <si>
    <t xml:space="preserve">fechaterminacion</t>
  </si>
  <si>
    <t xml:space="preserve">Fecha de terminación de la obra (con 1 en programa de obra).</t>
  </si>
  <si>
    <t xml:space="preserve">totalpresupuestoprimeramoneda</t>
  </si>
  <si>
    <t xml:space="preserve">Total del presupuesto primera moneda.</t>
  </si>
  <si>
    <t xml:space="preserve">totalpresupuestosegundamoneda</t>
  </si>
  <si>
    <t xml:space="preserve">Total del presupuesto segunda moneda.</t>
  </si>
  <si>
    <t xml:space="preserve">porcentajeivapresupuesto</t>
  </si>
  <si>
    <t xml:space="preserve">Porcentaje iva presupuesto.</t>
  </si>
  <si>
    <t xml:space="preserve">DATOS ENCABEZADO</t>
  </si>
  <si>
    <t xml:space="preserve">plazocalculado</t>
  </si>
  <si>
    <t xml:space="preserve">Duración de la obra en dias naturales.</t>
  </si>
  <si>
    <t xml:space="preserve">plazoreal</t>
  </si>
  <si>
    <t xml:space="preserve">Duración de la obra en dias habiles.</t>
  </si>
  <si>
    <t xml:space="preserve">decimalesredondeo</t>
  </si>
  <si>
    <t xml:space="preserve">Decimales para redondeo de importes.</t>
  </si>
  <si>
    <t xml:space="preserve">primeramoneda</t>
  </si>
  <si>
    <t xml:space="preserve">Descripción de la moneda 1 en que se muestra el reporte.</t>
  </si>
  <si>
    <t xml:space="preserve">PESOS</t>
  </si>
  <si>
    <t xml:space="preserve">segundamoneda</t>
  </si>
  <si>
    <t xml:space="preserve">Descripción de la moneda 2 en que se muestra el reporte.</t>
  </si>
  <si>
    <t xml:space="preserve">remateprimeramoneda</t>
  </si>
  <si>
    <t xml:space="preserve">Remate de la moneda 1</t>
  </si>
  <si>
    <t xml:space="preserve">M.N.</t>
  </si>
  <si>
    <t xml:space="preserve">rematesegundamoneda</t>
  </si>
  <si>
    <t xml:space="preserve">Remate de la moneda 2</t>
  </si>
  <si>
    <t xml:space="preserve">DATOS DE LA CONVOCATORIA</t>
  </si>
  <si>
    <t xml:space="preserve">numconvocatoria</t>
  </si>
  <si>
    <t xml:space="preserve">Numero de la convocatoria del concurso.</t>
  </si>
  <si>
    <t xml:space="preserve">No.01</t>
  </si>
  <si>
    <t xml:space="preserve">fechaconvocatoria</t>
  </si>
  <si>
    <t xml:space="preserve">Fecha de la convocatoria.</t>
  </si>
  <si>
    <t xml:space="preserve">tipodelicitacion</t>
  </si>
  <si>
    <t xml:space="preserve">Tipo de licitacion</t>
  </si>
  <si>
    <t xml:space="preserve">LICITACIÓN PÚBLICA NACIONAL</t>
  </si>
  <si>
    <t xml:space="preserve">VERSION 27-10-2012  15:46 horas CASPER</t>
  </si>
  <si>
    <t xml:space="preserve">VALORES DE LA OBRA</t>
  </si>
  <si>
    <t xml:space="preserve">COSTO DIRECTO DE LA OBRA :</t>
  </si>
  <si>
    <t xml:space="preserve">IMPORTE TOTAL DE LA MANO DE OBRA GRAVABLE :</t>
  </si>
  <si>
    <t xml:space="preserve">IMPORTE TOTAL DE LA OBRA:</t>
  </si>
  <si>
    <t xml:space="preserve">FACTOR PARA LA OBTENCIÓN DE LA SFP:</t>
  </si>
  <si>
    <t xml:space="preserve">PORCENTAJE DE UTILIDAD BRUTA PROPUESTA:</t>
  </si>
  <si>
    <t xml:space="preserve">%</t>
  </si>
  <si>
    <t xml:space="preserve">TASA DE INTERÉS USADA:</t>
  </si>
  <si>
    <t xml:space="preserve">PUNTOS DEL BANCO:</t>
  </si>
  <si>
    <t xml:space="preserve">INDICADOR ECONÓMICO DE REFERENCIA:</t>
  </si>
  <si>
    <t xml:space="preserve">TIIE A 28 DIAS DEL 12 DE JULIO 2012</t>
  </si>
  <si>
    <t xml:space="preserve">ISR (Impuesto Sobre la Renta):</t>
  </si>
  <si>
    <t xml:space="preserve">PTU (Participacion de trabajadores en la utilidad):</t>
  </si>
  <si>
    <t xml:space="preserve">ELIJA LOS VALORES QUE APLICAN </t>
  </si>
  <si>
    <t xml:space="preserve">TIPO DE ANTICIPO</t>
  </si>
  <si>
    <t xml:space="preserve">Un ejercicio con un Anticipo</t>
  </si>
  <si>
    <t xml:space="preserve">Un ejercicio con 2 anticipos</t>
  </si>
  <si>
    <t xml:space="preserve">Rebasa un Ejercicio presupuestal</t>
  </si>
  <si>
    <t xml:space="preserve">  MODELO DE CALCULO DEL FINANCIAMIENTO</t>
  </si>
  <si>
    <t xml:space="preserve">Importe Total de Obra</t>
  </si>
  <si>
    <t xml:space="preserve">Costo Directo+Indirecto</t>
  </si>
  <si>
    <t xml:space="preserve">INTERESES A CONSIDERAR EN EL FINANCIAMIENTO</t>
  </si>
  <si>
    <t xml:space="preserve">Solo intereses negativos</t>
  </si>
  <si>
    <t xml:space="preserve">Ambos Interes (+ y -)</t>
  </si>
  <si>
    <t xml:space="preserve">CALCULO DEL CARGO ADICIONAL</t>
  </si>
  <si>
    <t xml:space="preserve">Sobre el Importe de Estimaciones</t>
  </si>
  <si>
    <t xml:space="preserve">Sobre el Costo directo de la Obra</t>
  </si>
  <si>
    <t xml:space="preserve">ESCRIBA LOS VALORES REQUERIDOS</t>
  </si>
  <si>
    <t xml:space="preserve">ANTICIPO A PROVEEDORES AL INICIO DE OBRA:</t>
  </si>
  <si>
    <t xml:space="preserve">PORCENTAJE DE IMPUESTO SOBRE NÓMINA:</t>
  </si>
  <si>
    <t xml:space="preserve">SALARIO MÍNIMO DE LA CDMX:</t>
  </si>
  <si>
    <t xml:space="preserve">DIAS DE PAGO PARA ESTIMACIONES ART. 54 LOPySRM, 98 al 103 de RLOPySRM.</t>
  </si>
  <si>
    <t xml:space="preserve">Presentación despues del corte:</t>
  </si>
  <si>
    <t xml:space="preserve">Revisión y Autorización:</t>
  </si>
  <si>
    <t xml:space="preserve">Dias para el pago:</t>
  </si>
  <si>
    <t xml:space="preserve">Total de Dias:</t>
  </si>
  <si>
    <t xml:space="preserve">PERIODO DE COBRO PRIMERA ESTIMACION:</t>
  </si>
  <si>
    <t xml:space="preserve">PERIODO DE ENTREGA SEGUNDO ANTICIPO:</t>
  </si>
  <si>
    <t xml:space="preserve">Redondeo para Programa de Personal Tecnico:</t>
  </si>
  <si>
    <t xml:space="preserve">Presentacion del Programa de Personal Técnico:</t>
  </si>
  <si>
    <t xml:space="preserve">No. de Personas</t>
  </si>
  <si>
    <t xml:space="preserve">No. de Jornales</t>
  </si>
  <si>
    <t xml:space="preserve"> </t>
  </si>
  <si>
    <t xml:space="preserve">PARA OBRAS EN UN EJERCICIO PRESUPUESTAL CON UN ANTICIPO</t>
  </si>
  <si>
    <t xml:space="preserve">NUMERO</t>
  </si>
  <si>
    <t xml:space="preserve">ANTICIPOS</t>
  </si>
  <si>
    <t xml:space="preserve">PORCENTAJE</t>
  </si>
  <si>
    <t xml:space="preserve">EJERCICIO</t>
  </si>
  <si>
    <t xml:space="preserve">ANTICIPO EN UN EJERCICIO PRESUPUESTAL CON DOS ANTICIPOS</t>
  </si>
  <si>
    <t xml:space="preserve">PERIODO DE ENTREGA</t>
  </si>
  <si>
    <t xml:space="preserve">EXHIBICION1</t>
  </si>
  <si>
    <t xml:space="preserve">Previo Inicio de obra</t>
  </si>
  <si>
    <t xml:space="preserve">EXHIBICION2</t>
  </si>
  <si>
    <t xml:space="preserve">PARA OBRAS QUE REBASEN UN EJERCICIO PRESUPUESTAL</t>
  </si>
  <si>
    <t xml:space="preserve">IMPORTE A EJERCER</t>
  </si>
  <si>
    <t xml:space="preserve">IMPORTE DE ANTICIPO</t>
  </si>
  <si>
    <t xml:space="preserve">EJERCICIO1</t>
  </si>
  <si>
    <t xml:space="preserve">EJERCICIO2</t>
  </si>
  <si>
    <t xml:space="preserve">TABLA DE DATOS DE ACUERDO A LA ELECCION DEL TIPO DE ANTICIPO</t>
  </si>
  <si>
    <t xml:space="preserve">COSTO DIRECTO DE LA OBRA:</t>
  </si>
  <si>
    <t xml:space="preserve">INDIRECTO DE OBRA:</t>
  </si>
  <si>
    <t xml:space="preserve">COSTO DIRECTO +INDIRECTO:</t>
  </si>
  <si>
    <t xml:space="preserve">MONTO TOTAL DE LA OBRA:</t>
  </si>
  <si>
    <t xml:space="preserve">IMPORTE PARA FINANCIAMIENTO:</t>
  </si>
  <si>
    <t xml:space="preserve">IMPORTE EJERCER1:</t>
  </si>
  <si>
    <t xml:space="preserve">IMPORTE EJERCER2:</t>
  </si>
  <si>
    <t xml:space="preserve">TABLA DE DATOS DE ACUERDO AL COBRO PRIMERA ESTIMACION Y ENTREGA 2do. ANTICIPO</t>
  </si>
  <si>
    <t xml:space="preserve">PERIODOS PROGRAMADOS:</t>
  </si>
  <si>
    <t xml:space="preserve">PERIODO FINAL DE COBRO:</t>
  </si>
  <si>
    <t xml:space="preserve">PERIODO DE AMORTIZACION 2do ANTICIPO:</t>
  </si>
  <si>
    <t xml:space="preserve">MONTO A EJERCER</t>
  </si>
  <si>
    <t xml:space="preserve">IMPORTE DE ANTICIPOS</t>
  </si>
  <si>
    <t xml:space="preserve">    FECHA DE INICIO:</t>
  </si>
  <si>
    <t xml:space="preserve">AÑO :</t>
  </si>
  <si>
    <t xml:space="preserve">             FECHA DE TERMINACIÓN:</t>
  </si>
  <si>
    <t xml:space="preserve">DIAS DEL AÑO:</t>
  </si>
  <si>
    <t xml:space="preserve">PLAZO EN DIAS:</t>
  </si>
  <si>
    <t xml:space="preserve">PeriodoInicial</t>
  </si>
  <si>
    <t xml:space="preserve">Periodo Final</t>
  </si>
  <si>
    <t xml:space="preserve">PERIODO</t>
  </si>
  <si>
    <t xml:space="preserve">COSTO DIRECTO POR PERIODO</t>
  </si>
  <si>
    <t xml:space="preserve">% DE AVANCE</t>
  </si>
  <si>
    <t xml:space="preserve">No</t>
  </si>
  <si>
    <t xml:space="preserve">PROGRAMADO</t>
  </si>
  <si>
    <t xml:space="preserve">TITULO</t>
  </si>
  <si>
    <t xml:space="preserve">DIAS NATURALES</t>
  </si>
  <si>
    <t xml:space="preserve">DIAS TOTALES</t>
  </si>
  <si>
    <t xml:space="preserve">FACTOR</t>
  </si>
  <si>
    <t xml:space="preserve">AÑO</t>
  </si>
  <si>
    <t xml:space="preserve">IMPORTE DEL PERIODO</t>
  </si>
  <si>
    <t xml:space="preserve">TOTAL COSTO DIRECTO</t>
  </si>
  <si>
    <t xml:space="preserve">COSTO MATERIALES</t>
  </si>
  <si>
    <t xml:space="preserve">COSTO MANO DE OBRA</t>
  </si>
  <si>
    <t xml:space="preserve">COSTO EQUIPO</t>
  </si>
  <si>
    <t xml:space="preserve">COSTO OTROS INSUMOS</t>
  </si>
  <si>
    <t xml:space="preserve">PARCIAL</t>
  </si>
  <si>
    <t xml:space="preserve">ACUMULADO</t>
  </si>
  <si>
    <t xml:space="preserve">Mes1</t>
  </si>
  <si>
    <t xml:space="preserve">Mes2</t>
  </si>
  <si>
    <t xml:space="preserve">Mes3</t>
  </si>
  <si>
    <t xml:space="preserve">Mes4</t>
  </si>
  <si>
    <t xml:space="preserve">PLANTILLA DE OFICINA CENTRAL Y CAMPO</t>
  </si>
  <si>
    <t xml:space="preserve">Duracion de la Obra (en dias)</t>
  </si>
  <si>
    <t xml:space="preserve">PERSONAL DE OFICINA DE CAMPO</t>
  </si>
  <si>
    <t xml:space="preserve">GASTOS TECNICOS</t>
  </si>
  <si>
    <t xml:space="preserve">Monto TotaL</t>
  </si>
  <si>
    <t xml:space="preserve">Porcentaje</t>
  </si>
  <si>
    <t xml:space="preserve">Y </t>
  </si>
  <si>
    <t xml:space="preserve">ADMINISTRATIVOS</t>
  </si>
  <si>
    <t xml:space="preserve">CATEGORIAS</t>
  </si>
  <si>
    <t xml:space="preserve">CANTIDAD</t>
  </si>
  <si>
    <t xml:space="preserve">SALARIO MENSUAL</t>
  </si>
  <si>
    <t xml:space="preserve">IMPORTE</t>
  </si>
  <si>
    <t xml:space="preserve">Personal Técnico</t>
  </si>
  <si>
    <t xml:space="preserve">SUPERINTENDENTE</t>
  </si>
  <si>
    <t xml:space="preserve">Incluye Prestaciones</t>
  </si>
  <si>
    <t xml:space="preserve">AUXILIAR SUPERINTENDENTE</t>
  </si>
  <si>
    <t xml:space="preserve">AUXILIAR SUPERINTENDENTE 2</t>
  </si>
  <si>
    <t xml:space="preserve">ING. SEGURIDAD INDUSTRIAL</t>
  </si>
  <si>
    <t xml:space="preserve">AUXILIAR SEGURIDAD INDUSTRIAL</t>
  </si>
  <si>
    <t xml:space="preserve">ING. TOPOGRAFO</t>
  </si>
  <si>
    <t xml:space="preserve">CADENERO</t>
  </si>
  <si>
    <t xml:space="preserve">ING. DE LABORATORIO</t>
  </si>
  <si>
    <t xml:space="preserve">AUXILIAR DE LABORATORIO</t>
  </si>
  <si>
    <t xml:space="preserve">Personal Administrativo</t>
  </si>
  <si>
    <t xml:space="preserve">ADMINISTRADOR DE OBRA</t>
  </si>
  <si>
    <t xml:space="preserve">AUXILIAR ADMINISTRATIVO</t>
  </si>
  <si>
    <t xml:space="preserve">ALMACENISTA GENERAL</t>
  </si>
  <si>
    <t xml:space="preserve">AUXILIAR ALMACENISTA</t>
  </si>
  <si>
    <t xml:space="preserve">ELECTRICISTA</t>
  </si>
  <si>
    <t xml:space="preserve">MECANICO</t>
  </si>
  <si>
    <t xml:space="preserve">BODEGUERO</t>
  </si>
  <si>
    <t xml:space="preserve">VELADOR</t>
  </si>
  <si>
    <t xml:space="preserve">CHOFER</t>
  </si>
  <si>
    <t xml:space="preserve">SECRETARIA</t>
  </si>
  <si>
    <t xml:space="preserve">AUXILIAR DE LIMPIEZA</t>
  </si>
  <si>
    <t xml:space="preserve">GASTOS DIRECTIVOS</t>
  </si>
  <si>
    <t xml:space="preserve">PERSONAL DE OFICINA CENTRAL ANUALIZADO</t>
  </si>
  <si>
    <t xml:space="preserve">TECNICOS Y</t>
  </si>
  <si>
    <t xml:space="preserve">IMPORTE ANUAL</t>
  </si>
  <si>
    <t xml:space="preserve">Personal Directivo</t>
  </si>
  <si>
    <t xml:space="preserve">GERENTE GENERAL</t>
  </si>
  <si>
    <t xml:space="preserve">GERENTE DE CONTROL</t>
  </si>
  <si>
    <t xml:space="preserve">GERENTE DE CONSTRUCCION</t>
  </si>
  <si>
    <t xml:space="preserve">GERENTE DE PLANEACION</t>
  </si>
  <si>
    <t xml:space="preserve">JEFE DPTO. DE COSTOS</t>
  </si>
  <si>
    <t xml:space="preserve">ANALISTA DE COSTOS</t>
  </si>
  <si>
    <t xml:space="preserve">JEFE DEPTO. PLANEACION</t>
  </si>
  <si>
    <t xml:space="preserve">AUXILIAR DEPTO. PLANEACION</t>
  </si>
  <si>
    <t xml:space="preserve">JEFE DEPTO. DE CONTROL</t>
  </si>
  <si>
    <t xml:space="preserve">AUXILIAR DEPTO. DE CONTROL </t>
  </si>
  <si>
    <t xml:space="preserve">SUPTE. GRAL. OBRAS FORANEAS</t>
  </si>
  <si>
    <t xml:space="preserve">CAPTURISTA DE DATOS</t>
  </si>
  <si>
    <t xml:space="preserve">CONTADOR</t>
  </si>
  <si>
    <t xml:space="preserve">AUXILIAR DE CONTADOR</t>
  </si>
  <si>
    <t xml:space="preserve">JEFE DEPTO. FACTURACION</t>
  </si>
  <si>
    <t xml:space="preserve">AUXILIAR DEPTO. FACTURACION</t>
  </si>
  <si>
    <t xml:space="preserve">JEFE DEPTO. COMPRAS</t>
  </si>
  <si>
    <t xml:space="preserve">AUXILIAR DEPTO. COMPRAS</t>
  </si>
  <si>
    <t xml:space="preserve">RECEPCIONISTA</t>
  </si>
  <si>
    <t xml:space="preserve">MENSAJERO</t>
  </si>
  <si>
    <t xml:space="preserve">NOTA: del renglón 63 al 117 se encuentran ocultos. Son las categorias de personal de campo y oficina central.</t>
  </si>
  <si>
    <t xml:space="preserve">LISTADO DE PERSONAL DE CAMPO</t>
  </si>
  <si>
    <t xml:space="preserve">Personal </t>
  </si>
  <si>
    <t xml:space="preserve">Administrativo</t>
  </si>
  <si>
    <t xml:space="preserve">LISTADO DE PERSONAL DE OFICINA CENTRAL</t>
  </si>
  <si>
    <t xml:space="preserve">LICITACION No:</t>
  </si>
  <si>
    <t xml:space="preserve">ANEXO</t>
  </si>
  <si>
    <t xml:space="preserve">AE 5</t>
  </si>
  <si>
    <t xml:space="preserve">C O S T O S      I N D I R E C T O S</t>
  </si>
  <si>
    <t xml:space="preserve">MONTO DE LA OBRA A COSTO DIRECTO $ </t>
  </si>
  <si>
    <t xml:space="preserve">IMPORTES DE LA ADMINISTRACIÓN DE OFICINA</t>
  </si>
  <si>
    <t xml:space="preserve"> NOMBRE DEL CONCEPTO DE GASTO</t>
  </si>
  <si>
    <t xml:space="preserve">CENTRAL ANUALIZADA (CIA)</t>
  </si>
  <si>
    <t xml:space="preserve">DE CAMPO (CIC)</t>
  </si>
  <si>
    <t xml:space="preserve">I.</t>
  </si>
  <si>
    <t xml:space="preserve">HONORARIOS SUELDOS Y PRESTACIONES</t>
  </si>
  <si>
    <t xml:space="preserve">a.</t>
  </si>
  <si>
    <t xml:space="preserve">Personal directivo incluye: Prestaciones</t>
  </si>
  <si>
    <t xml:space="preserve">b.</t>
  </si>
  <si>
    <t xml:space="preserve">Personal técnico incluye: Prestaciones</t>
  </si>
  <si>
    <t xml:space="preserve">c.</t>
  </si>
  <si>
    <t xml:space="preserve">Personal administrativo incluye: Prestaciones</t>
  </si>
  <si>
    <t xml:space="preserve">d.</t>
  </si>
  <si>
    <t xml:space="preserve">Cuota Patronal del Seguro Social del inciso a, b y c (consideradas)</t>
  </si>
  <si>
    <t xml:space="preserve">e.</t>
  </si>
  <si>
    <t xml:space="preserve">Prestaciones de la LFT del inciso a, b y c (consideradas)</t>
  </si>
  <si>
    <t xml:space="preserve">f.</t>
  </si>
  <si>
    <t xml:space="preserve">Pasajes y viáticos (consideradas)</t>
  </si>
  <si>
    <t xml:space="preserve">g.</t>
  </si>
  <si>
    <t xml:space="preserve">Los que deriven de suscripción de contratos de trabajo del inciso a,b y c.</t>
  </si>
  <si>
    <t xml:space="preserve">SUBTOTALES</t>
  </si>
  <si>
    <t xml:space="preserve">II.</t>
  </si>
  <si>
    <t xml:space="preserve">PRESTACIONES DEL PERSONAL QUE INTERVIENE EN EL COSTO DIRECTO: (CONSIGNADOS SOLO EN EL INDIRECTO DE CAMPO)</t>
  </si>
  <si>
    <t xml:space="preserve">Nota: de acuerdo al contrato colectivo de trabajo por obra determinada SUTERM</t>
  </si>
  <si>
    <t xml:space="preserve">Ayuda de despensa.</t>
  </si>
  <si>
    <t xml:space="preserve">Ayuda de transporte.</t>
  </si>
  <si>
    <t xml:space="preserve">Ayuda de renta de casa.</t>
  </si>
  <si>
    <t xml:space="preserve">Seguro de Vida</t>
  </si>
  <si>
    <t xml:space="preserve">Terminación parcial o total de la obra  (35 días)</t>
  </si>
  <si>
    <t xml:space="preserve">III.</t>
  </si>
  <si>
    <t xml:space="preserve">DEPRECIACION, MANTENIMIENTO Y RENTAS</t>
  </si>
  <si>
    <t xml:space="preserve">Edificios y Locales</t>
  </si>
  <si>
    <t xml:space="preserve">Locales de Mantenimiento y Guarda</t>
  </si>
  <si>
    <t xml:space="preserve">Bodegas</t>
  </si>
  <si>
    <t xml:space="preserve">Instalaciones Generales</t>
  </si>
  <si>
    <t xml:space="preserve">Muebles y enseres</t>
  </si>
  <si>
    <t xml:space="preserve">Depreciación o Renta, y Operación de Vehículos</t>
  </si>
  <si>
    <t xml:space="preserve">Campamentos</t>
  </si>
  <si>
    <t xml:space="preserve">IV.</t>
  </si>
  <si>
    <t xml:space="preserve">SERVICIOS</t>
  </si>
  <si>
    <t xml:space="preserve">Consultores,Asesores,Servicio y Laboratorios</t>
  </si>
  <si>
    <t xml:space="preserve">Estudios e Investigación</t>
  </si>
  <si>
    <t xml:space="preserve">Compensación Delegado Sindical</t>
  </si>
  <si>
    <t xml:space="preserve">V.</t>
  </si>
  <si>
    <t xml:space="preserve">FLETES Y ACARREOS</t>
  </si>
  <si>
    <t xml:space="preserve">De Campamentos</t>
  </si>
  <si>
    <t xml:space="preserve">De Equipo de Construcción</t>
  </si>
  <si>
    <t xml:space="preserve">De Plantas y elementos para Instalaciones</t>
  </si>
  <si>
    <t xml:space="preserve">De mobiliario</t>
  </si>
  <si>
    <t xml:space="preserve">VI.</t>
  </si>
  <si>
    <t xml:space="preserve">GASTOS OFICINA</t>
  </si>
  <si>
    <t xml:space="preserve">Papelería y útiles de escritorio</t>
  </si>
  <si>
    <t xml:space="preserve">Correos, fax, teléfonos, telégrafos, radio.</t>
  </si>
  <si>
    <t xml:space="preserve">equipo de computación</t>
  </si>
  <si>
    <t xml:space="preserve">Situación de fondos</t>
  </si>
  <si>
    <t xml:space="preserve">Copias y duplicados</t>
  </si>
  <si>
    <t xml:space="preserve">Luz, gas y otros consumos</t>
  </si>
  <si>
    <t xml:space="preserve">Gastos de la licitación</t>
  </si>
  <si>
    <t xml:space="preserve">VII.</t>
  </si>
  <si>
    <t xml:space="preserve">CAPACITACION Y ADIESTRAMIENTO</t>
  </si>
  <si>
    <t xml:space="preserve">VIII.</t>
  </si>
  <si>
    <t xml:space="preserve">SEGURIDAD E HIGIENE</t>
  </si>
  <si>
    <t xml:space="preserve">IX.</t>
  </si>
  <si>
    <t xml:space="preserve">SEGUROS  Y FIANZAS</t>
  </si>
  <si>
    <t xml:space="preserve">Primas por Seguro</t>
  </si>
  <si>
    <t xml:space="preserve">Primas por Fianzas</t>
  </si>
  <si>
    <t xml:space="preserve">X.</t>
  </si>
  <si>
    <t xml:space="preserve">TRABAJOS PREVIOS Y AUXILIARES</t>
  </si>
  <si>
    <t xml:space="preserve">Construcción y conservación de caminos de acceso</t>
  </si>
  <si>
    <t xml:space="preserve">Montaje y desmantelamiento de equipo</t>
  </si>
  <si>
    <t xml:space="preserve">Construcción de Instalaciones generales</t>
  </si>
  <si>
    <t xml:space="preserve">1. De Campamentos</t>
  </si>
  <si>
    <t xml:space="preserve">2. De equipo de construcción</t>
  </si>
  <si>
    <t xml:space="preserve">3. De plantas y elementos para instalaciones</t>
  </si>
  <si>
    <t xml:space="preserve">4. Letrero nominativo de obra</t>
  </si>
  <si>
    <t xml:space="preserve">T O T A L E S</t>
  </si>
  <si>
    <t xml:space="preserve">DATOS PARA EL CÁLCULO DEL COSTO INDIRECTO ( CI ) Y EL PORCENTAJE DE INDIRECTO ( I )</t>
  </si>
  <si>
    <t xml:space="preserve">CONCEPTOS DE COSTOS</t>
  </si>
  <si>
    <t xml:space="preserve">IMPORTES</t>
  </si>
  <si>
    <t xml:space="preserve">COSTO DIRECTO (CD)</t>
  </si>
  <si>
    <t xml:space="preserve">CAPACIDAD DE CONTRATACIÓN (CC)</t>
  </si>
  <si>
    <t xml:space="preserve">COSTO INDIRECTO DE ADMINISTRACIÓN CENTRAL ANUALIZADA (CIA)</t>
  </si>
  <si>
    <t xml:space="preserve">COSTO INDIRECTO DE ADMINISTRACIÓN DE CAMPO (CIC)</t>
  </si>
  <si>
    <t xml:space="preserve">COSTO INDIRECTO (CI) = [(CIA/CC)CD+(CIC)] </t>
  </si>
  <si>
    <t xml:space="preserve">I = [ ( CI ) / ( CD ) ] 100</t>
  </si>
  <si>
    <t xml:space="preserve">RESUMEN DE COSTOS INDIRECTOS</t>
  </si>
  <si>
    <t xml:space="preserve">MONTO DE LA OBRA A COSTO DIRECTO :</t>
  </si>
  <si>
    <t xml:space="preserve">OFICINA CENTRAL ANUALIZADO</t>
  </si>
  <si>
    <t xml:space="preserve">ADMINISTRACION DE CAMPO</t>
  </si>
  <si>
    <t xml:space="preserve">CONCEPTO</t>
  </si>
  <si>
    <t xml:space="preserve">MONTO</t>
  </si>
  <si>
    <t xml:space="preserve">%  INDIRECTO </t>
  </si>
  <si>
    <t xml:space="preserve">FECHA DE INICIO:</t>
  </si>
  <si>
    <t xml:space="preserve">FECHA DE TERMINACION:</t>
  </si>
  <si>
    <t xml:space="preserve">AE 6</t>
  </si>
  <si>
    <t xml:space="preserve">PLAZO DE EJECUCION:</t>
  </si>
  <si>
    <t xml:space="preserve">FIRMA DEL LICITANTE</t>
  </si>
  <si>
    <t xml:space="preserve">ANÁLISIS, CÁLCULO E INTEGRACIÓN DEL COSTO POR FINANCIAMIENTO</t>
  </si>
  <si>
    <t xml:space="preserve">IEE: INDICADOR ECONOMICO ESPECIFICO:</t>
  </si>
  <si>
    <t xml:space="preserve">COSTO INDIRECTO (CI)</t>
  </si>
  <si>
    <t xml:space="preserve">TASA DE INTERES MENSUAL</t>
  </si>
  <si>
    <t xml:space="preserve">I  </t>
  </si>
  <si>
    <t xml:space="preserve">TASA DE INTERES ANUAL=</t>
  </si>
  <si>
    <t xml:space="preserve">DIAS PARA PAGO DE ESTIMACIONES=</t>
  </si>
  <si>
    <t xml:space="preserve"> + PUNTOS DEL BANCO=</t>
  </si>
  <si>
    <t xml:space="preserve">PORCENTAJE APLICABLE AL PERIODO=</t>
  </si>
  <si>
    <t xml:space="preserve">TASA DE INTERES DIARIA =</t>
  </si>
  <si>
    <t xml:space="preserve">LOPySRM ART. 54 P. 1 y 2</t>
  </si>
  <si>
    <t xml:space="preserve">P E R I O D O S </t>
  </si>
  <si>
    <t xml:space="preserve">TOTAL</t>
  </si>
  <si>
    <t xml:space="preserve">EGRESOS ( E )</t>
  </si>
  <si>
    <t xml:space="preserve">Edirectos</t>
  </si>
  <si>
    <t xml:space="preserve">Eindirectos</t>
  </si>
  <si>
    <t xml:space="preserve">COSTO DIRECTO + COSTO INDIRECTO</t>
  </si>
  <si>
    <t xml:space="preserve">ANTICIPO A PROVEEDORES</t>
  </si>
  <si>
    <t xml:space="preserve">SUMA ( E )</t>
  </si>
  <si>
    <t xml:space="preserve">INGRESOS ( In )</t>
  </si>
  <si>
    <t xml:space="preserve">ESTIMACIONES CON AMORIZACION DEL ANTICIPO</t>
  </si>
  <si>
    <t xml:space="preserve">SUMA ( In )</t>
  </si>
  <si>
    <t xml:space="preserve">DIFERENCIA ( E - In )</t>
  </si>
  <si>
    <t xml:space="preserve">INTERESES ( CF ) </t>
  </si>
  <si>
    <t xml:space="preserve">CF = PORCENTAJE DE FINANCIAMIENTO=</t>
  </si>
  <si>
    <t xml:space="preserve">═</t>
  </si>
  <si>
    <t xml:space="preserve">ESTE PORCENTAJE ESTÁ CALCULADO SOBRE LA SUMA DEL COSTO DIRECTO MAS INDIRECTOS.</t>
  </si>
  <si>
    <t xml:space="preserve">LICITACION No. :</t>
  </si>
  <si>
    <t xml:space="preserve">AE15</t>
  </si>
  <si>
    <t xml:space="preserve">SUBDIRECCIÓN DE PROYECTOS Y CONSTRUCCION</t>
  </si>
  <si>
    <t xml:space="preserve">RESIDENCIA REGIONAL DE CONSTRUCCIÓN DE</t>
  </si>
  <si>
    <t xml:space="preserve">PROYECTOS DE TRANSMISIÓN Y</t>
  </si>
  <si>
    <t xml:space="preserve">TRANSFORMACION DEL NORESTE</t>
  </si>
  <si>
    <t xml:space="preserve">RAZON SOCIAL DEL LICITANTE</t>
  </si>
  <si>
    <t xml:space="preserve">FIRMA</t>
  </si>
  <si>
    <t xml:space="preserve">PROGRAMA DE EROGACIONES A COSTO DIRECTO CALENDARIZADO Y CUANTIFICADO DE UTILIZACIÓN DEL PERSONAL PROFESIONAL TÉCNICO,</t>
  </si>
  <si>
    <t xml:space="preserve">SALARIO</t>
  </si>
  <si>
    <t xml:space="preserve">AREA DE TRABAJO</t>
  </si>
  <si>
    <t xml:space="preserve">CATEGORIA</t>
  </si>
  <si>
    <t xml:space="preserve">DIARIO</t>
  </si>
  <si>
    <t xml:space="preserve">Cantidad</t>
  </si>
  <si>
    <t xml:space="preserve">simbologia</t>
  </si>
  <si>
    <t xml:space="preserve">$</t>
  </si>
  <si>
    <t xml:space="preserve">Barra</t>
  </si>
  <si>
    <t xml:space="preserve">Subtotal</t>
  </si>
  <si>
    <t xml:space="preserve">Subtotal por periodo</t>
  </si>
  <si>
    <t xml:space="preserve">Subtotal acumulado</t>
  </si>
  <si>
    <t xml:space="preserve">EL DIA:</t>
  </si>
  <si>
    <t xml:space="preserve">OBRA:</t>
  </si>
  <si>
    <t xml:space="preserve">DOCUMENTO</t>
  </si>
  <si>
    <t xml:space="preserve">ART. 27 A.VI rlop</t>
  </si>
  <si>
    <t xml:space="preserve">LUGAR:</t>
  </si>
  <si>
    <t xml:space="preserve">ART. 183 y 185 rlop</t>
  </si>
  <si>
    <t xml:space="preserve">Razón Social delLicitante</t>
  </si>
  <si>
    <t xml:space="preserve">Inicio:</t>
  </si>
  <si>
    <t xml:space="preserve">Terminacion:</t>
  </si>
  <si>
    <t xml:space="preserve">Duracion:</t>
  </si>
  <si>
    <t xml:space="preserve">TASA DE INTERES USADA (Anual )=</t>
  </si>
  <si>
    <t xml:space="preserve">% APLICABLE AL PERIODO</t>
  </si>
  <si>
    <t xml:space="preserve">LOP ART. 54 P. 1 y 2</t>
  </si>
  <si>
    <t xml:space="preserve">DIAS PARA PAGO DE ESTIMACIONES:</t>
  </si>
  <si>
    <t xml:space="preserve">INDICADOR ECONOMICO</t>
  </si>
  <si>
    <t xml:space="preserve">%Am1= AMORTIZACION1</t>
  </si>
  <si>
    <t xml:space="preserve">%Am2= AMORTIZACION2</t>
  </si>
  <si>
    <r>
      <rPr>
        <b val="true"/>
        <sz val="8"/>
        <rFont val="Arial"/>
        <family val="2"/>
      </rPr>
      <t xml:space="preserve">Spa1</t>
    </r>
    <r>
      <rPr>
        <sz val="8"/>
        <rFont val="Arial"/>
        <family val="2"/>
      </rPr>
      <t xml:space="preserve">= Saldo Por amortizar al Recibir 2do. Anticipo:</t>
    </r>
  </si>
  <si>
    <r>
      <rPr>
        <b val="true"/>
        <sz val="8"/>
        <rFont val="Arial"/>
        <family val="2"/>
      </rPr>
      <t xml:space="preserve">%Am1</t>
    </r>
    <r>
      <rPr>
        <sz val="8"/>
        <rFont val="Arial"/>
        <family val="2"/>
      </rPr>
      <t xml:space="preserve">= ( Anticipo / 1er + 2do Ejercicio)</t>
    </r>
  </si>
  <si>
    <r>
      <rPr>
        <b val="true"/>
        <sz val="8"/>
        <rFont val="Arial"/>
        <family val="2"/>
      </rPr>
      <t xml:space="preserve">%Am2</t>
    </r>
    <r>
      <rPr>
        <sz val="8"/>
        <rFont val="Arial"/>
        <family val="2"/>
      </rPr>
      <t xml:space="preserve">= </t>
    </r>
    <r>
      <rPr>
        <b val="true"/>
        <sz val="8"/>
        <rFont val="Arial"/>
        <family val="2"/>
      </rPr>
      <t xml:space="preserve">Spa1</t>
    </r>
    <r>
      <rPr>
        <sz val="8"/>
        <rFont val="Arial"/>
        <family val="2"/>
      </rPr>
      <t xml:space="preserve">  / </t>
    </r>
    <r>
      <rPr>
        <b val="true"/>
        <sz val="8"/>
        <rFont val="Arial"/>
        <family val="2"/>
      </rPr>
      <t xml:space="preserve">Ipe2</t>
    </r>
  </si>
  <si>
    <r>
      <rPr>
        <b val="true"/>
        <sz val="8"/>
        <rFont val="Arial"/>
        <family val="2"/>
      </rPr>
      <t xml:space="preserve">Ipe2</t>
    </r>
    <r>
      <rPr>
        <sz val="8"/>
        <rFont val="Arial"/>
        <family val="2"/>
      </rPr>
      <t xml:space="preserve">= Importe por Ejercer al Recibir el 2do Anticipo:</t>
    </r>
  </si>
  <si>
    <t xml:space="preserve">No </t>
  </si>
  <si>
    <t xml:space="preserve">INGRESOS</t>
  </si>
  <si>
    <t xml:space="preserve">EGRESOS</t>
  </si>
  <si>
    <t xml:space="preserve">CONSECUTIVO</t>
  </si>
  <si>
    <t xml:space="preserve">SEGÚN PROGRAMA</t>
  </si>
  <si>
    <t xml:space="preserve">ESTIMACIONES</t>
  </si>
  <si>
    <t xml:space="preserve">Avance Acumulado</t>
  </si>
  <si>
    <t xml:space="preserve">Por Ejercer Antes 2do Anticipo</t>
  </si>
  <si>
    <t xml:space="preserve">Por Ejercer</t>
  </si>
  <si>
    <t xml:space="preserve">Periodo Inicial a Cobrar</t>
  </si>
  <si>
    <t xml:space="preserve">Importe Inicial a Cobrar</t>
  </si>
  <si>
    <t xml:space="preserve">TASA DE AMORTIZACION </t>
  </si>
  <si>
    <t xml:space="preserve">AMORTIZACION</t>
  </si>
  <si>
    <t xml:space="preserve">Amort Acum</t>
  </si>
  <si>
    <t xml:space="preserve">Estimacion-Amortizacion</t>
  </si>
  <si>
    <t xml:space="preserve">COBROS </t>
  </si>
  <si>
    <t xml:space="preserve">GASTOS DE OBRA (CD+I)</t>
  </si>
  <si>
    <t xml:space="preserve">ANTICIPO PROVEEDORES *</t>
  </si>
  <si>
    <t xml:space="preserve">DIFERENCIA</t>
  </si>
  <si>
    <t xml:space="preserve">DIFERENCIA ACUMULADA</t>
  </si>
  <si>
    <t xml:space="preserve">FINANCIAMIENTO</t>
  </si>
  <si>
    <t xml:space="preserve">TOTALES</t>
  </si>
  <si>
    <t xml:space="preserve">PORCENTAJE DE FINANCIAMIENTO=</t>
  </si>
  <si>
    <t xml:space="preserve">INTERES NETO A PAGAR</t>
  </si>
  <si>
    <t xml:space="preserve">%=</t>
  </si>
  <si>
    <t xml:space="preserve">GASTOS DE OBRA (COSTO DIRECTO +INDIRECTO)</t>
  </si>
  <si>
    <t xml:space="preserve">* ANEXAR COMPROBANTES (CEDULA DE GASTOS DE ANTICIPOS)</t>
  </si>
  <si>
    <t xml:space="preserve">AE 7</t>
  </si>
  <si>
    <t xml:space="preserve">DETERMINACION DEL CARGO POR UTILIDAD </t>
  </si>
  <si>
    <t xml:space="preserve">CLAVE</t>
  </si>
  <si>
    <t xml:space="preserve">C O N C E P T O</t>
  </si>
  <si>
    <t xml:space="preserve">F O R M U L A</t>
  </si>
  <si>
    <t xml:space="preserve">IMPORTE </t>
  </si>
  <si>
    <t xml:space="preserve">CD</t>
  </si>
  <si>
    <t xml:space="preserve">COSTO DIRECTO</t>
  </si>
  <si>
    <t xml:space="preserve">CI</t>
  </si>
  <si>
    <t xml:space="preserve">I.-INDIRECTO</t>
  </si>
  <si>
    <t xml:space="preserve">CF</t>
  </si>
  <si>
    <t xml:space="preserve">II.-FINANCIAMIENTO</t>
  </si>
  <si>
    <t xml:space="preserve">Up%</t>
  </si>
  <si>
    <t xml:space="preserve">UTILIDAD PROPUESTA</t>
  </si>
  <si>
    <t xml:space="preserve">PTU= PARTICIPACION DE LOS TRABAJADORES EN LA UTILIDAD</t>
  </si>
  <si>
    <t xml:space="preserve">ISR= IMPUESTO SOBRE LA RENTA</t>
  </si>
  <si>
    <t xml:space="preserve">%U</t>
  </si>
  <si>
    <t xml:space="preserve">UTILIDAD NETA = Up% / [ 1- ( PTU+ISR ) ]</t>
  </si>
  <si>
    <t xml:space="preserve">CU</t>
  </si>
  <si>
    <t xml:space="preserve">CARGO POR UTILIDAD (COSTO DIRECTO+ COSTO INDIRECTO+ COSTO FINANCIAMIENTO) x % UTILIDAD NETA </t>
  </si>
  <si>
    <t xml:space="preserve">IMPORTE TOTAL UTILIDAD</t>
  </si>
  <si>
    <t xml:space="preserve">PORCENTAJE TOTAL DE UTILIDAD ( %=Total utilidad * 100 / (CD+CI+CF) )</t>
  </si>
  <si>
    <t xml:space="preserve">AE 8</t>
  </si>
  <si>
    <t xml:space="preserve">DETERMINACION DE CARGOS ADICIONALES</t>
  </si>
  <si>
    <t xml:space="preserve">IMPUESTOS LOCALES (IL)</t>
  </si>
  <si>
    <t xml:space="preserve">IMPUESTOS FEDERALES (IF)</t>
  </si>
  <si>
    <t xml:space="preserve">X = CD + CI + CF + CU + IL + IF</t>
  </si>
  <si>
    <t xml:space="preserve">             DATOS</t>
  </si>
  <si>
    <t xml:space="preserve">CD = COSTO DIRECTO DE LA PROPOSICIÓN:</t>
  </si>
  <si>
    <t xml:space="preserve">CI = COSTO INDIRECTO DE LA PROPOSICIÓN:</t>
  </si>
  <si>
    <t xml:space="preserve">CF = COSTO POR FINANCIAMIENTO DE LA PROPOSICIÓN:</t>
  </si>
  <si>
    <t xml:space="preserve">CU = CARGO POR UTILIDAD DE LA PROPOSICIÓN</t>
  </si>
  <si>
    <t xml:space="preserve">IL= IMPUESTOS LOCALES (indicados en este anexo)</t>
  </si>
  <si>
    <t xml:space="preserve">IF= IMPUESTOS FEDERALES  (indicados en este anexo)</t>
  </si>
  <si>
    <t xml:space="preserve">X = SUMA DE LOS COSTOS  Y CARGOS</t>
  </si>
  <si>
    <t xml:space="preserve">GIS = ( 0.005 X ) / 0.995</t>
  </si>
  <si>
    <t xml:space="preserve">GASTOS DE INSPECCIÓN Y SUPERVISIÓN: (GIS)</t>
  </si>
  <si>
    <t xml:space="preserve">APORTACIONES POR CONCEPTO DE:SERVICIO DE VIGILANCIA, INSPECCION Y CONTROL  (SFP)</t>
  </si>
  <si>
    <t xml:space="preserve">CARGOS ADICIONALES (CA) = IL + IF + GIS  =       </t>
  </si>
  <si>
    <t xml:space="preserve">A=</t>
  </si>
  <si>
    <t xml:space="preserve">Cliente:</t>
  </si>
  <si>
    <t xml:space="preserve">Obra:</t>
  </si>
  <si>
    <t xml:space="preserve">ART. 27 A.VII rlop</t>
  </si>
  <si>
    <t xml:space="preserve">ART. 188, 189 rlop</t>
  </si>
  <si>
    <t xml:space="preserve">Lugar</t>
  </si>
  <si>
    <t xml:space="preserve">RESUMEN</t>
  </si>
  <si>
    <t xml:space="preserve">INDIRECTO</t>
  </si>
  <si>
    <t xml:space="preserve">OFICINA CENTRAL</t>
  </si>
  <si>
    <t xml:space="preserve">OFICINA DE CAMPO</t>
  </si>
  <si>
    <t xml:space="preserve">TOTAL DE INDIRECTOS</t>
  </si>
  <si>
    <t xml:space="preserve">UTILIDAD</t>
  </si>
  <si>
    <t xml:space="preserve">FACTOR DE SOBRECOSTO</t>
  </si>
  <si>
    <t xml:space="preserve">              Dependencia:</t>
  </si>
  <si>
    <t xml:space="preserve">Dependencia:</t>
  </si>
  <si>
    <t xml:space="preserve">              Concurso No.</t>
  </si>
  <si>
    <t xml:space="preserve">Fecha:</t>
  </si>
  <si>
    <t xml:space="preserve">Concurso No.</t>
  </si>
  <si>
    <t xml:space="preserve">              Obra:</t>
  </si>
  <si>
    <t xml:space="preserve">ART. 26 A.V.d rlop</t>
  </si>
  <si>
    <t xml:space="preserve">Inicio</t>
  </si>
  <si>
    <t xml:space="preserve">Terminación</t>
  </si>
  <si>
    <t xml:space="preserve">Duración (dias)</t>
  </si>
  <si>
    <t xml:space="preserve">              Lugar:</t>
  </si>
  <si>
    <t xml:space="preserve">Terminación:</t>
  </si>
  <si>
    <t xml:space="preserve">PROGRAMA CALENDARIZADO DE UTILIZACION DE PERSONAL PROFESIONAL TECNICO, ADMINISTRATIVO Y DE SERVICIO ENCARGADO DE LA DIRECCION,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General_)"/>
    <numFmt numFmtId="166" formatCode="[$-409]m/d/yyyy\ h:mm"/>
    <numFmt numFmtId="167" formatCode="@"/>
    <numFmt numFmtId="168" formatCode="[$-409]m/d/yyyy"/>
    <numFmt numFmtId="169" formatCode="\$#,##0.00"/>
    <numFmt numFmtId="170" formatCode="0.00%"/>
    <numFmt numFmtId="171" formatCode="0.0000"/>
    <numFmt numFmtId="172" formatCode="0"/>
    <numFmt numFmtId="173" formatCode="General"/>
    <numFmt numFmtId="174" formatCode="0%"/>
    <numFmt numFmtId="175" formatCode="0.0000%"/>
    <numFmt numFmtId="176" formatCode="#,##0.00"/>
    <numFmt numFmtId="177" formatCode="dd/mm/yyyy;@"/>
    <numFmt numFmtId="178" formatCode="[$-409]d\-mmm\-yy"/>
    <numFmt numFmtId="179" formatCode="0.00000000%"/>
    <numFmt numFmtId="180" formatCode="0.000%"/>
    <numFmt numFmtId="181" formatCode="0.00"/>
    <numFmt numFmtId="182" formatCode="_-\$* #,##0.00_-;&quot;-$&quot;* #,##0.00_-;_-\$* \-??_-;_-@_-"/>
    <numFmt numFmtId="183" formatCode="# ??/??"/>
    <numFmt numFmtId="184" formatCode="0.000000%"/>
    <numFmt numFmtId="185" formatCode="[$-409]mmm\-yy"/>
    <numFmt numFmtId="186" formatCode="dd\-mm\-yy"/>
    <numFmt numFmtId="187" formatCode="[$-80A]d&quot; de &quot;mmmm&quot; de &quot;yyyy;@"/>
    <numFmt numFmtId="188" formatCode="\$#,##0;[RED]&quot;-$&quot;#,##0"/>
    <numFmt numFmtId="189" formatCode="#,##0.0000"/>
    <numFmt numFmtId="190" formatCode="0.0000000"/>
    <numFmt numFmtId="191" formatCode="# ?/?"/>
    <numFmt numFmtId="192" formatCode="_-\$* #,##0.0000_-;&quot;-$&quot;* #,##0.0000_-;_-\$* \-????_-;_-@_-"/>
    <numFmt numFmtId="193" formatCode="#,##0.000000"/>
    <numFmt numFmtId="194" formatCode="0.00000%"/>
    <numFmt numFmtId="195" formatCode="0.000000"/>
    <numFmt numFmtId="196" formatCode="mmmm\-yy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color rgb="FF339966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u val="single"/>
      <sz val="8"/>
      <color rgb="FF0000FF"/>
      <name val="Arial"/>
      <family val="2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10"/>
      <name val="Verdana"/>
      <family val="2"/>
    </font>
    <font>
      <sz val="8"/>
      <name val="Tahoma"/>
      <family val="2"/>
    </font>
    <font>
      <b val="true"/>
      <sz val="8"/>
      <color rgb="FF0066CC"/>
      <name val="Tahoma"/>
      <family val="2"/>
    </font>
    <font>
      <sz val="10"/>
      <name val="Berlin Sans FB Demi"/>
      <family val="2"/>
    </font>
    <font>
      <b val="true"/>
      <sz val="10"/>
      <color rgb="FF0000FF"/>
      <name val="Tahoma"/>
      <family val="2"/>
    </font>
    <font>
      <sz val="10"/>
      <color rgb="FF000000"/>
      <name val="Tahoma"/>
      <family val="2"/>
    </font>
    <font>
      <b val="true"/>
      <sz val="14"/>
      <color rgb="FF333399"/>
      <name val="Verdana"/>
      <family val="2"/>
    </font>
    <font>
      <sz val="14"/>
      <name val="Verdana"/>
      <family val="2"/>
    </font>
    <font>
      <sz val="8"/>
      <name val="Arial"/>
      <family val="2"/>
    </font>
    <font>
      <sz val="10"/>
      <name val="Aharoni"/>
      <family val="0"/>
      <charset val="177"/>
    </font>
    <font>
      <sz val="10"/>
      <color rgb="FF333399"/>
      <name val="Arial"/>
      <family val="2"/>
    </font>
    <font>
      <sz val="9"/>
      <name val="Tahoma"/>
      <family val="2"/>
    </font>
    <font>
      <b val="true"/>
      <sz val="10"/>
      <color rgb="FF0000FF"/>
      <name val="Arial"/>
      <family val="2"/>
    </font>
    <font>
      <sz val="10"/>
      <name val="Tahoma"/>
      <family val="2"/>
    </font>
    <font>
      <sz val="11"/>
      <name val="Tahoma"/>
      <family val="2"/>
    </font>
    <font>
      <b val="true"/>
      <sz val="10"/>
      <name val="Tahoma"/>
      <family val="2"/>
    </font>
    <font>
      <sz val="9"/>
      <name val="Arial"/>
      <family val="2"/>
    </font>
    <font>
      <b val="true"/>
      <sz val="9"/>
      <color rgb="FF0000FF"/>
      <name val="Arial"/>
      <family val="2"/>
    </font>
    <font>
      <b val="true"/>
      <sz val="9"/>
      <name val="Tahoma"/>
      <family val="2"/>
    </font>
    <font>
      <b val="true"/>
      <sz val="8"/>
      <name val="Tahoma"/>
      <family val="2"/>
    </font>
    <font>
      <i val="true"/>
      <sz val="9"/>
      <name val="Arial"/>
      <family val="2"/>
    </font>
    <font>
      <b val="true"/>
      <sz val="9"/>
      <color rgb="FF333399"/>
      <name val="Arial"/>
      <family val="2"/>
    </font>
    <font>
      <b val="tru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FF"/>
      <name val="Arial"/>
      <family val="2"/>
    </font>
    <font>
      <sz val="9"/>
      <color rgb="FF0000FF"/>
      <name val="Arial"/>
      <family val="2"/>
    </font>
    <font>
      <sz val="8"/>
      <color rgb="FF000080"/>
      <name val="Arial"/>
      <family val="2"/>
    </font>
    <font>
      <b val="true"/>
      <sz val="8"/>
      <color rgb="FF0066CC"/>
      <name val="Arial"/>
      <family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sz val="7"/>
      <name val="Arial"/>
      <family val="2"/>
    </font>
    <font>
      <b val="true"/>
      <sz val="7"/>
      <name val="Arial"/>
      <family val="2"/>
    </font>
    <font>
      <i val="true"/>
      <sz val="8"/>
      <name val="Arial"/>
      <family val="2"/>
    </font>
    <font>
      <sz val="7"/>
      <color rgb="FF000000"/>
      <name val="Arial"/>
      <family val="0"/>
    </font>
    <font>
      <sz val="8"/>
      <name val="Maiandra GD"/>
      <family val="2"/>
    </font>
    <font>
      <sz val="6"/>
      <name val="Arial"/>
      <family val="2"/>
    </font>
    <font>
      <sz val="8"/>
      <color rgb="FFFF0000"/>
      <name val="Arial"/>
      <family val="2"/>
    </font>
    <font>
      <sz val="10"/>
      <color rgb="FF000000"/>
      <name val="Calibri"/>
      <family val="0"/>
    </font>
  </fonts>
  <fills count="1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99BFBF"/>
      </patternFill>
    </fill>
    <fill>
      <patternFill patternType="solid">
        <fgColor rgb="FFC0C0C0"/>
        <bgColor rgb="FFBFBFBF"/>
      </patternFill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E3E3E3"/>
        <bgColor rgb="FFBFEFEF"/>
      </patternFill>
    </fill>
    <fill>
      <patternFill patternType="solid">
        <fgColor rgb="FFCCFFFF"/>
        <bgColor rgb="FFBFEFEF"/>
      </patternFill>
    </fill>
    <fill>
      <patternFill patternType="solid">
        <fgColor rgb="FFBFBFBF"/>
        <bgColor rgb="FFC0C0C0"/>
      </patternFill>
    </fill>
  </fills>
  <borders count="10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>
        <color rgb="FF333399"/>
      </left>
      <right style="double"/>
      <top style="double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66CC"/>
      </left>
      <right style="thin">
        <color rgb="FF0066CC"/>
      </right>
      <top style="thin">
        <color rgb="FF0066CC"/>
      </top>
      <bottom style="thin">
        <color rgb="FF0066CC"/>
      </bottom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>
        <color rgb="FF0000FF"/>
      </top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/>
      <right style="thin">
        <color rgb="FF808080"/>
      </right>
      <top style="hair"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double"/>
      <top style="double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double"/>
      <bottom/>
      <diagonal/>
    </border>
    <border diagonalUp="false" diagonalDown="false">
      <left style="thin">
        <color rgb="FF808080"/>
      </left>
      <right style="thin">
        <color rgb="FF808080"/>
      </right>
      <top/>
      <bottom style="double"/>
      <diagonal/>
    </border>
    <border diagonalUp="false" diagonalDown="false">
      <left style="thin"/>
      <right style="thin"/>
      <top style="double"/>
      <bottom style="thin">
        <color rgb="FF993300"/>
      </bottom>
      <diagonal/>
    </border>
    <border diagonalUp="false" diagonalDown="false">
      <left style="thin"/>
      <right style="thin"/>
      <top style="thin">
        <color rgb="FF993300"/>
      </top>
      <bottom style="thin">
        <color rgb="FFFF0000"/>
      </bottom>
      <diagonal/>
    </border>
    <border diagonalUp="false" diagonalDown="false">
      <left style="thin"/>
      <right style="thin">
        <color rgb="FFFF0000"/>
      </right>
      <top/>
      <bottom style="thin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91" fontId="0" fillId="0" borderId="0" applyFont="true" applyBorder="tru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3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8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8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8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8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6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6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9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9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9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9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9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9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9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9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9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9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9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9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9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9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1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1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1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1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4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34" fillId="0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" fillId="0" borderId="5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3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" fillId="0" borderId="5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3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3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" fillId="0" borderId="6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3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" fillId="0" borderId="6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1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11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11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2" fontId="34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2" fontId="3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2" fontId="3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1" fontId="34" fillId="0" borderId="6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34" fillId="0" borderId="6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2" fontId="19" fillId="0" borderId="6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5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9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9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3" fillId="9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9" fillId="9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9" fillId="9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9" fillId="9" borderId="67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9" fillId="9" borderId="6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" fillId="9" borderId="4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" fillId="9" borderId="14" xfId="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9" fillId="9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" fillId="9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9" fillId="9" borderId="3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9" fillId="9" borderId="6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9" fillId="9" borderId="4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9" fillId="0" borderId="12" xfId="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9" fillId="0" borderId="4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9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9" fillId="0" borderId="5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9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9" fillId="9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9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9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9" borderId="7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19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4" fontId="3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9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19" fillId="0" borderId="7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9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84" fontId="19" fillId="9" borderId="5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19" fillId="0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9" fillId="9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9" fillId="9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34" fillId="0" borderId="7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7" fillId="9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9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34" fillId="9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9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9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9" fillId="9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9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9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9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9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9" fillId="9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9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7" fillId="9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7" fillId="9" borderId="7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9" fillId="9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9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9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9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19" fillId="9" borderId="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9" fillId="9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9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9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39" fillId="9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9" fillId="9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19" fillId="9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9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9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9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9" fillId="9" borderId="3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" fillId="9" borderId="7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9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9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" fillId="9" borderId="15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19" fillId="9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" fillId="9" borderId="8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7" fillId="9" borderId="4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7" fillId="9" borderId="6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7" fillId="9" borderId="4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9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9" fillId="0" borderId="8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9" fillId="0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9" fillId="0" borderId="3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9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9" fillId="9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9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8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3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19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9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9" borderId="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9" fillId="9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7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7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" fillId="9" borderId="8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9" fillId="9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8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9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9" borderId="8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9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5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9" fillId="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9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9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9" borderId="8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6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9" borderId="8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9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9" borderId="8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9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9" fillId="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3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1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9" fillId="0" borderId="8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8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9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9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9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9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9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9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14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2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2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2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2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2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2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2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2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9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8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9" borderId="5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9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30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9" borderId="3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9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9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9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9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9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9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9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7" fontId="19" fillId="9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9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9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9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9" fillId="9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9" fillId="9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9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9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9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9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9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7" fillId="9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7" fillId="9" borderId="8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84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9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9" fillId="9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" fillId="9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9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9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9" borderId="8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9" borderId="7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9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9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9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9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9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9" borderId="10" xfId="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9" fillId="9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9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9" fillId="9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9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9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9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9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9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9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9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9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9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9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9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9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9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9" borderId="2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9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9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9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9" borderId="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9" fillId="9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9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9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9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9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9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9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9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9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9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9" borderId="8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9" borderId="8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9" borderId="8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9" borderId="7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9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9" borderId="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9" fillId="9" borderId="18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9" borderId="18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9" borderId="18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9" fillId="9" borderId="65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9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9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9" borderId="8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9" borderId="7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9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9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" fillId="9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9" borderId="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6" fontId="4" fillId="9" borderId="18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6" fontId="34" fillId="9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9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9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9" borderId="3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3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5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9" borderId="5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9" borderId="3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9" borderId="3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9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9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9" borderId="6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9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8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4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5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2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9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9" fillId="0" borderId="5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5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5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5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7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10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10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10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10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7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8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3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19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1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6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1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8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9" borderId="8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6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9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9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1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9" borderId="13" xfId="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9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3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9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19" fillId="9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0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9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9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9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9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orcentual_CapefinanNuevo" xfId="21"/>
    <cellStyle name="*unknown*" xfId="20" builtinId="8"/>
  </cellStyles>
  <dxfs count="101"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BFEFEF"/>
        </patternFill>
      </fill>
    </dxf>
    <dxf>
      <font>
        <name val="Arial"/>
        <family val="0"/>
      </font>
      <fill>
        <patternFill>
          <bgColor rgb="FFBFEFE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99BFBF"/>
        </patternFill>
      </fill>
      <border diagonalUp="false" diagonalDown="false">
        <left/>
        <right/>
        <top style="thin"/>
        <bottom style="thin"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BFB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EFEF"/>
      <rgbColor rgb="FFCCFFCC"/>
      <rgbColor rgb="FFFFFF99"/>
      <rgbColor rgb="FF99CCFF"/>
      <rgbColor rgb="FFFF99CC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<Relationship Id="rId3" Type="http://schemas.openxmlformats.org/officeDocument/2006/relationships/image" Target="../media/image5.wmf"/><Relationship Id="rId4" Type="http://schemas.openxmlformats.org/officeDocument/2006/relationships/image" Target="../media/image6.wmf"/><Relationship Id="rId5" Type="http://schemas.openxmlformats.org/officeDocument/2006/relationships/image" Target="../media/image7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8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9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45720</xdr:colOff>
          <xdr:row>18</xdr:row>
          <xdr:rowOff>66960</xdr:rowOff>
        </xdr:from>
        <xdr:to>
          <xdr:col>4</xdr:col>
          <xdr:colOff>282960</xdr:colOff>
          <xdr:row>19</xdr:row>
          <xdr:rowOff>954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45720</xdr:colOff>
          <xdr:row>25</xdr:row>
          <xdr:rowOff>113760</xdr:rowOff>
        </xdr:from>
        <xdr:to>
          <xdr:col>4</xdr:col>
          <xdr:colOff>293760</xdr:colOff>
          <xdr:row>26</xdr:row>
          <xdr:rowOff>954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35640</xdr:colOff>
          <xdr:row>31</xdr:row>
          <xdr:rowOff>95040</xdr:rowOff>
        </xdr:from>
        <xdr:to>
          <xdr:col>4</xdr:col>
          <xdr:colOff>262440</xdr:colOff>
          <xdr:row>32</xdr:row>
          <xdr:rowOff>7596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35640</xdr:colOff>
          <xdr:row>37</xdr:row>
          <xdr:rowOff>86040</xdr:rowOff>
        </xdr:from>
        <xdr:to>
          <xdr:col>4</xdr:col>
          <xdr:colOff>262440</xdr:colOff>
          <xdr:row>38</xdr:row>
          <xdr:rowOff>568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9800</xdr:colOff>
          <xdr:row>61</xdr:row>
          <xdr:rowOff>0</xdr:rowOff>
        </xdr:from>
        <xdr:to>
          <xdr:col>5</xdr:col>
          <xdr:colOff>-209160</xdr:colOff>
          <xdr:row>62</xdr:row>
          <xdr:rowOff>7596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1</xdr:row>
      <xdr:rowOff>38160</xdr:rowOff>
    </xdr:from>
    <xdr:to>
      <xdr:col>2</xdr:col>
      <xdr:colOff>51840</xdr:colOff>
      <xdr:row>4</xdr:row>
      <xdr:rowOff>284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70560" y="162000"/>
          <a:ext cx="15307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1</xdr:row>
      <xdr:rowOff>37800</xdr:rowOff>
    </xdr:from>
    <xdr:to>
      <xdr:col>2</xdr:col>
      <xdr:colOff>51840</xdr:colOff>
      <xdr:row>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70560" y="199800"/>
          <a:ext cx="1530720" cy="438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0720</xdr:colOff>
      <xdr:row>42</xdr:row>
      <xdr:rowOff>66240</xdr:rowOff>
    </xdr:from>
    <xdr:to>
      <xdr:col>4</xdr:col>
      <xdr:colOff>503640</xdr:colOff>
      <xdr:row>43</xdr:row>
      <xdr:rowOff>66600</xdr:rowOff>
    </xdr:to>
    <xdr:sp>
      <xdr:nvSpPr>
        <xdr:cNvPr id="2" name="Text Box 1"/>
        <xdr:cNvSpPr/>
      </xdr:nvSpPr>
      <xdr:spPr>
        <a:xfrm>
          <a:off x="2656440" y="5919840"/>
          <a:ext cx="19321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STO FINANCIAMIENTO ACUMULAD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2920</xdr:colOff>
      <xdr:row>44</xdr:row>
      <xdr:rowOff>0</xdr:rowOff>
    </xdr:from>
    <xdr:to>
      <xdr:col>4</xdr:col>
      <xdr:colOff>513720</xdr:colOff>
      <xdr:row>45</xdr:row>
      <xdr:rowOff>9720</xdr:rowOff>
    </xdr:to>
    <xdr:sp>
      <xdr:nvSpPr>
        <xdr:cNvPr id="3" name="Text Box 3"/>
        <xdr:cNvSpPr/>
      </xdr:nvSpPr>
      <xdr:spPr>
        <a:xfrm>
          <a:off x="2978640" y="6139080"/>
          <a:ext cx="16200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STO DIRECTO + COSTO INDIRECT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0280</xdr:colOff>
      <xdr:row>43</xdr:row>
      <xdr:rowOff>76680</xdr:rowOff>
    </xdr:from>
    <xdr:to>
      <xdr:col>4</xdr:col>
      <xdr:colOff>744840</xdr:colOff>
      <xdr:row>43</xdr:row>
      <xdr:rowOff>76680</xdr:rowOff>
    </xdr:to>
    <xdr:sp>
      <xdr:nvSpPr>
        <xdr:cNvPr id="4" name="Line 4"/>
        <xdr:cNvSpPr/>
      </xdr:nvSpPr>
      <xdr:spPr>
        <a:xfrm>
          <a:off x="2556000" y="6072840"/>
          <a:ext cx="227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24960</xdr:colOff>
      <xdr:row>1</xdr:row>
      <xdr:rowOff>76320</xdr:rowOff>
    </xdr:from>
    <xdr:to>
      <xdr:col>1</xdr:col>
      <xdr:colOff>2187360</xdr:colOff>
      <xdr:row>4</xdr:row>
      <xdr:rowOff>47520</xdr:rowOff>
    </xdr:to>
    <xdr:pic>
      <xdr:nvPicPr>
        <xdr:cNvPr id="5" name="Picture 208" descr=""/>
        <xdr:cNvPicPr/>
      </xdr:nvPicPr>
      <xdr:blipFill>
        <a:blip r:embed="rId1"/>
        <a:stretch/>
      </xdr:blipFill>
      <xdr:spPr>
        <a:xfrm>
          <a:off x="694800" y="171720"/>
          <a:ext cx="1562400" cy="466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240</xdr:colOff>
      <xdr:row>1</xdr:row>
      <xdr:rowOff>56880</xdr:rowOff>
    </xdr:from>
    <xdr:to>
      <xdr:col>1</xdr:col>
      <xdr:colOff>635400</xdr:colOff>
      <xdr:row>4</xdr:row>
      <xdr:rowOff>936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120240" y="228240"/>
          <a:ext cx="154116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312120</xdr:colOff>
      <xdr:row>1</xdr:row>
      <xdr:rowOff>95040</xdr:rowOff>
    </xdr:from>
    <xdr:to>
      <xdr:col>18</xdr:col>
      <xdr:colOff>372960</xdr:colOff>
      <xdr:row>4</xdr:row>
      <xdr:rowOff>56880</xdr:rowOff>
    </xdr:to>
    <xdr:pic>
      <xdr:nvPicPr>
        <xdr:cNvPr id="7" name="Picture 2" descr=""/>
        <xdr:cNvPicPr/>
      </xdr:nvPicPr>
      <xdr:blipFill>
        <a:blip r:embed="rId2"/>
        <a:stretch/>
      </xdr:blipFill>
      <xdr:spPr>
        <a:xfrm>
          <a:off x="11990880" y="266400"/>
          <a:ext cx="154944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412200</xdr:colOff>
      <xdr:row>1</xdr:row>
      <xdr:rowOff>104400</xdr:rowOff>
    </xdr:from>
    <xdr:to>
      <xdr:col>30</xdr:col>
      <xdr:colOff>473040</xdr:colOff>
      <xdr:row>4</xdr:row>
      <xdr:rowOff>66600</xdr:rowOff>
    </xdr:to>
    <xdr:pic>
      <xdr:nvPicPr>
        <xdr:cNvPr id="8" name="Picture 3" descr=""/>
        <xdr:cNvPicPr/>
      </xdr:nvPicPr>
      <xdr:blipFill>
        <a:blip r:embed="rId3"/>
        <a:stretch/>
      </xdr:blipFill>
      <xdr:spPr>
        <a:xfrm>
          <a:off x="21254040" y="275760"/>
          <a:ext cx="1549440" cy="45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532800</xdr:colOff>
      <xdr:row>1</xdr:row>
      <xdr:rowOff>85680</xdr:rowOff>
    </xdr:from>
    <xdr:to>
      <xdr:col>42</xdr:col>
      <xdr:colOff>593640</xdr:colOff>
      <xdr:row>4</xdr:row>
      <xdr:rowOff>47520</xdr:rowOff>
    </xdr:to>
    <xdr:pic>
      <xdr:nvPicPr>
        <xdr:cNvPr id="9" name="Picture 4" descr=""/>
        <xdr:cNvPicPr/>
      </xdr:nvPicPr>
      <xdr:blipFill>
        <a:blip r:embed="rId4"/>
        <a:stretch/>
      </xdr:blipFill>
      <xdr:spPr>
        <a:xfrm>
          <a:off x="30537720" y="257040"/>
          <a:ext cx="154944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2</xdr:col>
      <xdr:colOff>392400</xdr:colOff>
      <xdr:row>1</xdr:row>
      <xdr:rowOff>104400</xdr:rowOff>
    </xdr:from>
    <xdr:to>
      <xdr:col>54</xdr:col>
      <xdr:colOff>292320</xdr:colOff>
      <xdr:row>4</xdr:row>
      <xdr:rowOff>66600</xdr:rowOff>
    </xdr:to>
    <xdr:pic>
      <xdr:nvPicPr>
        <xdr:cNvPr id="10" name="Picture 5" descr=""/>
        <xdr:cNvPicPr/>
      </xdr:nvPicPr>
      <xdr:blipFill>
        <a:blip r:embed="rId5"/>
        <a:stretch/>
      </xdr:blipFill>
      <xdr:spPr>
        <a:xfrm>
          <a:off x="39651120" y="275760"/>
          <a:ext cx="1549800" cy="45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10880</xdr:colOff>
      <xdr:row>101</xdr:row>
      <xdr:rowOff>0</xdr:rowOff>
    </xdr:from>
    <xdr:to>
      <xdr:col>18</xdr:col>
      <xdr:colOff>846000</xdr:colOff>
      <xdr:row>101</xdr:row>
      <xdr:rowOff>0</xdr:rowOff>
    </xdr:to>
    <xdr:sp>
      <xdr:nvSpPr>
        <xdr:cNvPr id="11" name="Line 2"/>
        <xdr:cNvSpPr/>
      </xdr:nvSpPr>
      <xdr:spPr>
        <a:xfrm>
          <a:off x="7666200" y="16621200"/>
          <a:ext cx="735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36200</xdr:colOff>
      <xdr:row>1</xdr:row>
      <xdr:rowOff>133560</xdr:rowOff>
    </xdr:from>
    <xdr:to>
      <xdr:col>1</xdr:col>
      <xdr:colOff>2307960</xdr:colOff>
      <xdr:row>4</xdr:row>
      <xdr:rowOff>12384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1188360" y="304920"/>
          <a:ext cx="1571760" cy="476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31200</xdr:colOff>
      <xdr:row>36</xdr:row>
      <xdr:rowOff>114480</xdr:rowOff>
    </xdr:from>
    <xdr:to>
      <xdr:col>2</xdr:col>
      <xdr:colOff>2367720</xdr:colOff>
      <xdr:row>39</xdr:row>
      <xdr:rowOff>66240</xdr:rowOff>
    </xdr:to>
    <xdr:grpSp>
      <xdr:nvGrpSpPr>
        <xdr:cNvPr id="13" name="16 Grupo"/>
        <xdr:cNvGrpSpPr/>
      </xdr:nvGrpSpPr>
      <xdr:grpSpPr>
        <a:xfrm>
          <a:off x="4548960" y="5857920"/>
          <a:ext cx="2036520" cy="437760"/>
          <a:chOff x="4548960" y="5857920"/>
          <a:chExt cx="2036520" cy="437760"/>
        </a:xfrm>
      </xdr:grpSpPr>
      <xdr:sp>
        <xdr:nvSpPr>
          <xdr:cNvPr id="14" name="1 CuadroTexto"/>
          <xdr:cNvSpPr/>
        </xdr:nvSpPr>
        <xdr:spPr>
          <a:xfrm>
            <a:off x="4548960" y="5857920"/>
            <a:ext cx="2036520" cy="4377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Calibri"/>
              </a:rPr>
              <a:t>(            CA                  )  x  100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Calibri"/>
              </a:rPr>
              <a:t>     </a:t>
            </a:r>
            <a:r>
              <a:rPr b="0" lang="en-US" sz="1000" spc="-1" strike="noStrike">
                <a:solidFill>
                  <a:srgbClr val="000000"/>
                </a:solidFill>
                <a:latin typeface="Calibri"/>
              </a:rPr>
              <a:t>CD+CI+CF+CU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" name="10 Conector recto"/>
          <xdr:cNvSpPr/>
        </xdr:nvSpPr>
        <xdr:spPr>
          <a:xfrm>
            <a:off x="4710240" y="6048360"/>
            <a:ext cx="9979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17640</xdr:colOff>
      <xdr:row>1</xdr:row>
      <xdr:rowOff>105120</xdr:rowOff>
    </xdr:from>
    <xdr:to>
      <xdr:col>1</xdr:col>
      <xdr:colOff>2500920</xdr:colOff>
      <xdr:row>4</xdr:row>
      <xdr:rowOff>104760</xdr:rowOff>
    </xdr:to>
    <xdr:pic>
      <xdr:nvPicPr>
        <xdr:cNvPr id="16" name="Picture 56" descr=""/>
        <xdr:cNvPicPr/>
      </xdr:nvPicPr>
      <xdr:blipFill>
        <a:blip r:embed="rId1"/>
        <a:stretch/>
      </xdr:blipFill>
      <xdr:spPr>
        <a:xfrm>
          <a:off x="1450440" y="276480"/>
          <a:ext cx="15832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soporte@neodata.com.mx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5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1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43" activeCellId="0" sqref="C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74.99"/>
    <col collapsed="false" customWidth="true" hidden="false" outlineLevel="0" max="3" min="3" style="0" width="50.7"/>
  </cols>
  <sheetData>
    <row r="1" customFormat="false" ht="12.75" hidden="false" customHeight="false" outlineLevel="0" collapsed="false">
      <c r="B1" s="1"/>
      <c r="C1" s="2"/>
    </row>
    <row r="2" customFormat="false" ht="12.75" hidden="false" customHeight="true" outlineLevel="0" collapsed="false">
      <c r="A2" s="3" t="s">
        <v>0</v>
      </c>
      <c r="B2" s="3"/>
      <c r="C2" s="4"/>
    </row>
    <row r="3" customFormat="false" ht="12.75" hidden="false" customHeight="true" outlineLevel="0" collapsed="false">
      <c r="A3" s="5"/>
      <c r="B3" s="5"/>
      <c r="C3" s="5"/>
    </row>
    <row r="4" customFormat="false" ht="12.75" hidden="false" customHeight="true" outlineLevel="0" collapsed="false">
      <c r="A4" s="6" t="s">
        <v>1</v>
      </c>
      <c r="B4" s="7" t="s">
        <v>2</v>
      </c>
      <c r="C4" s="8" t="s">
        <v>3</v>
      </c>
    </row>
    <row r="5" customFormat="false" ht="12.75" hidden="false" customHeight="true" outlineLevel="0" collapsed="false">
      <c r="A5" s="9" t="s">
        <v>4</v>
      </c>
      <c r="B5" s="10"/>
      <c r="C5" s="11"/>
    </row>
    <row r="6" customFormat="false" ht="12.75" hidden="false" customHeight="true" outlineLevel="0" collapsed="false">
      <c r="A6" s="12" t="s">
        <v>5</v>
      </c>
      <c r="B6" s="13" t="s">
        <v>6</v>
      </c>
      <c r="C6" s="14" t="s">
        <v>7</v>
      </c>
    </row>
    <row r="7" customFormat="false" ht="12.75" hidden="false" customHeight="true" outlineLevel="0" collapsed="false">
      <c r="A7" s="15" t="s">
        <v>8</v>
      </c>
      <c r="B7" s="16" t="s">
        <v>9</v>
      </c>
      <c r="C7" s="17" t="s">
        <v>10</v>
      </c>
    </row>
    <row r="8" customFormat="false" ht="12.75" hidden="false" customHeight="true" outlineLevel="0" collapsed="false">
      <c r="A8" s="15" t="s">
        <v>11</v>
      </c>
      <c r="B8" s="16" t="s">
        <v>12</v>
      </c>
      <c r="C8" s="17" t="s">
        <v>13</v>
      </c>
    </row>
    <row r="9" customFormat="false" ht="12.75" hidden="false" customHeight="true" outlineLevel="0" collapsed="false">
      <c r="A9" s="15" t="s">
        <v>14</v>
      </c>
      <c r="B9" s="16" t="s">
        <v>15</v>
      </c>
      <c r="C9" s="17" t="s">
        <v>16</v>
      </c>
    </row>
    <row r="10" customFormat="false" ht="12.75" hidden="false" customHeight="true" outlineLevel="0" collapsed="false">
      <c r="A10" s="15" t="s">
        <v>17</v>
      </c>
      <c r="B10" s="16" t="s">
        <v>18</v>
      </c>
      <c r="C10" s="17" t="s">
        <v>19</v>
      </c>
    </row>
    <row r="11" customFormat="false" ht="12.75" hidden="false" customHeight="true" outlineLevel="0" collapsed="false">
      <c r="A11" s="15" t="s">
        <v>20</v>
      </c>
      <c r="B11" s="16" t="s">
        <v>21</v>
      </c>
      <c r="C11" s="17" t="s">
        <v>22</v>
      </c>
    </row>
    <row r="12" customFormat="false" ht="12.75" hidden="false" customHeight="true" outlineLevel="0" collapsed="false">
      <c r="A12" s="15" t="s">
        <v>23</v>
      </c>
      <c r="B12" s="16" t="s">
        <v>24</v>
      </c>
      <c r="C12" s="17" t="s">
        <v>25</v>
      </c>
    </row>
    <row r="13" customFormat="false" ht="12.75" hidden="false" customHeight="true" outlineLevel="0" collapsed="false">
      <c r="A13" s="15" t="s">
        <v>26</v>
      </c>
      <c r="B13" s="16" t="s">
        <v>27</v>
      </c>
      <c r="C13" s="18" t="s">
        <v>28</v>
      </c>
    </row>
    <row r="14" customFormat="false" ht="12.75" hidden="false" customHeight="true" outlineLevel="0" collapsed="false">
      <c r="A14" s="15" t="s">
        <v>29</v>
      </c>
      <c r="B14" s="16" t="s">
        <v>30</v>
      </c>
      <c r="C14" s="19" t="n">
        <v>1234567</v>
      </c>
    </row>
    <row r="15" customFormat="false" ht="12.75" hidden="false" customHeight="true" outlineLevel="0" collapsed="false">
      <c r="A15" s="15" t="s">
        <v>31</v>
      </c>
      <c r="B15" s="16" t="s">
        <v>32</v>
      </c>
      <c r="C15" s="19" t="n">
        <v>12345678</v>
      </c>
    </row>
    <row r="16" customFormat="false" ht="12.75" hidden="false" customHeight="true" outlineLevel="0" collapsed="false">
      <c r="A16" s="15" t="s">
        <v>33</v>
      </c>
      <c r="B16" s="16" t="s">
        <v>34</v>
      </c>
      <c r="C16" s="19" t="n">
        <v>123456789</v>
      </c>
    </row>
    <row r="17" customFormat="false" ht="12.75" hidden="false" customHeight="true" outlineLevel="0" collapsed="false">
      <c r="A17" s="15" t="s">
        <v>35</v>
      </c>
      <c r="B17" s="16" t="s">
        <v>36</v>
      </c>
      <c r="C17" s="17" t="s">
        <v>37</v>
      </c>
    </row>
    <row r="18" customFormat="false" ht="12.75" hidden="false" customHeight="true" outlineLevel="0" collapsed="false">
      <c r="A18" s="15" t="s">
        <v>38</v>
      </c>
      <c r="B18" s="16" t="s">
        <v>39</v>
      </c>
      <c r="C18" s="17" t="s">
        <v>40</v>
      </c>
    </row>
    <row r="19" customFormat="false" ht="12.75" hidden="false" customHeight="true" outlineLevel="0" collapsed="false">
      <c r="A19" s="9" t="s">
        <v>41</v>
      </c>
      <c r="B19" s="10"/>
      <c r="C19" s="20"/>
    </row>
    <row r="20" customFormat="false" ht="12.75" hidden="false" customHeight="false" outlineLevel="0" collapsed="false">
      <c r="A20" s="15" t="s">
        <v>42</v>
      </c>
      <c r="B20" s="16" t="s">
        <v>43</v>
      </c>
      <c r="C20" s="17" t="s">
        <v>44</v>
      </c>
    </row>
    <row r="21" customFormat="false" ht="12.75" hidden="false" customHeight="true" outlineLevel="0" collapsed="false">
      <c r="A21" s="15" t="s">
        <v>45</v>
      </c>
      <c r="B21" s="16" t="s">
        <v>46</v>
      </c>
      <c r="C21" s="17" t="s">
        <v>47</v>
      </c>
    </row>
    <row r="22" customFormat="false" ht="12.75" hidden="false" customHeight="true" outlineLevel="0" collapsed="false">
      <c r="A22" s="15" t="s">
        <v>48</v>
      </c>
      <c r="B22" s="16" t="s">
        <v>49</v>
      </c>
      <c r="C22" s="17" t="s">
        <v>50</v>
      </c>
    </row>
    <row r="23" customFormat="false" ht="12.75" hidden="false" customHeight="true" outlineLevel="0" collapsed="false">
      <c r="A23" s="15" t="s">
        <v>51</v>
      </c>
      <c r="B23" s="16" t="s">
        <v>52</v>
      </c>
      <c r="C23" s="17"/>
    </row>
    <row r="24" customFormat="false" ht="12.75" hidden="false" customHeight="true" outlineLevel="0" collapsed="false">
      <c r="A24" s="15" t="s">
        <v>53</v>
      </c>
      <c r="B24" s="16" t="s">
        <v>54</v>
      </c>
      <c r="C24" s="17"/>
    </row>
    <row r="25" customFormat="false" ht="12.75" hidden="false" customHeight="true" outlineLevel="0" collapsed="false">
      <c r="A25" s="15" t="s">
        <v>55</v>
      </c>
      <c r="B25" s="16" t="s">
        <v>56</v>
      </c>
      <c r="C25" s="17"/>
    </row>
    <row r="26" customFormat="false" ht="12.75" hidden="false" customHeight="true" outlineLevel="0" collapsed="false">
      <c r="A26" s="15" t="s">
        <v>57</v>
      </c>
      <c r="B26" s="16" t="s">
        <v>58</v>
      </c>
      <c r="C26" s="17" t="s">
        <v>59</v>
      </c>
    </row>
    <row r="27" customFormat="false" ht="12.75" hidden="false" customHeight="true" outlineLevel="0" collapsed="false">
      <c r="A27" s="15" t="s">
        <v>60</v>
      </c>
      <c r="B27" s="16" t="s">
        <v>61</v>
      </c>
      <c r="C27" s="17"/>
    </row>
    <row r="28" customFormat="false" ht="12.75" hidden="false" customHeight="true" outlineLevel="0" collapsed="false">
      <c r="A28" s="15" t="s">
        <v>62</v>
      </c>
      <c r="B28" s="16" t="s">
        <v>63</v>
      </c>
      <c r="C28" s="17"/>
    </row>
    <row r="29" customFormat="false" ht="12.75" hidden="false" customHeight="true" outlineLevel="0" collapsed="false">
      <c r="A29" s="15" t="s">
        <v>64</v>
      </c>
      <c r="B29" s="16" t="s">
        <v>65</v>
      </c>
      <c r="C29" s="17"/>
    </row>
    <row r="30" customFormat="false" ht="12.75" hidden="false" customHeight="true" outlineLevel="0" collapsed="false">
      <c r="A30" s="9" t="s">
        <v>66</v>
      </c>
      <c r="B30" s="10"/>
      <c r="C30" s="20"/>
    </row>
    <row r="31" customFormat="false" ht="12.75" hidden="false" customHeight="true" outlineLevel="0" collapsed="false">
      <c r="A31" s="15" t="s">
        <v>67</v>
      </c>
      <c r="B31" s="16" t="s">
        <v>68</v>
      </c>
      <c r="C31" s="21" t="n">
        <v>41103</v>
      </c>
    </row>
    <row r="32" customFormat="false" ht="12.75" hidden="false" customHeight="true" outlineLevel="0" collapsed="false">
      <c r="A32" s="15" t="s">
        <v>69</v>
      </c>
      <c r="B32" s="16" t="s">
        <v>70</v>
      </c>
      <c r="C32" s="19" t="s">
        <v>71</v>
      </c>
    </row>
    <row r="33" customFormat="false" ht="12.75" hidden="false" customHeight="true" outlineLevel="0" collapsed="false">
      <c r="A33" s="15" t="s">
        <v>72</v>
      </c>
      <c r="B33" s="16" t="s">
        <v>73</v>
      </c>
      <c r="C33" s="17" t="s">
        <v>74</v>
      </c>
    </row>
    <row r="34" customFormat="false" ht="12.75" hidden="false" customHeight="true" outlineLevel="0" collapsed="false">
      <c r="A34" s="9" t="s">
        <v>75</v>
      </c>
      <c r="B34" s="10"/>
      <c r="C34" s="22"/>
    </row>
    <row r="35" customFormat="false" ht="45" hidden="false" customHeight="false" outlineLevel="0" collapsed="false">
      <c r="A35" s="15" t="s">
        <v>76</v>
      </c>
      <c r="B35" s="16" t="s">
        <v>77</v>
      </c>
      <c r="C35" s="23" t="s">
        <v>78</v>
      </c>
    </row>
    <row r="36" customFormat="false" ht="12.75" hidden="false" customHeight="true" outlineLevel="0" collapsed="false">
      <c r="A36" s="15" t="s">
        <v>79</v>
      </c>
      <c r="B36" s="16" t="s">
        <v>80</v>
      </c>
      <c r="C36" s="17"/>
    </row>
    <row r="37" customFormat="false" ht="12.75" hidden="false" customHeight="true" outlineLevel="0" collapsed="false">
      <c r="A37" s="15" t="s">
        <v>81</v>
      </c>
      <c r="B37" s="16" t="s">
        <v>82</v>
      </c>
      <c r="C37" s="17" t="s">
        <v>83</v>
      </c>
    </row>
    <row r="38" customFormat="false" ht="12.75" hidden="false" customHeight="true" outlineLevel="0" collapsed="false">
      <c r="A38" s="15" t="s">
        <v>84</v>
      </c>
      <c r="B38" s="16" t="s">
        <v>85</v>
      </c>
      <c r="C38" s="17" t="s">
        <v>86</v>
      </c>
    </row>
    <row r="39" customFormat="false" ht="12.75" hidden="false" customHeight="true" outlineLevel="0" collapsed="false">
      <c r="A39" s="15" t="s">
        <v>87</v>
      </c>
      <c r="B39" s="16" t="s">
        <v>88</v>
      </c>
      <c r="C39" s="17" t="s">
        <v>89</v>
      </c>
    </row>
    <row r="40" customFormat="false" ht="12.75" hidden="false" customHeight="true" outlineLevel="0" collapsed="false">
      <c r="A40" s="15" t="s">
        <v>90</v>
      </c>
      <c r="B40" s="16" t="s">
        <v>91</v>
      </c>
      <c r="C40" s="17"/>
    </row>
    <row r="41" customFormat="false" ht="12.75" hidden="false" customHeight="true" outlineLevel="0" collapsed="false">
      <c r="A41" s="15" t="s">
        <v>92</v>
      </c>
      <c r="B41" s="16" t="s">
        <v>93</v>
      </c>
      <c r="C41" s="17"/>
    </row>
    <row r="42" customFormat="false" ht="12.75" hidden="false" customHeight="true" outlineLevel="0" collapsed="false">
      <c r="A42" s="15" t="s">
        <v>94</v>
      </c>
      <c r="B42" s="16" t="s">
        <v>95</v>
      </c>
      <c r="C42" s="17"/>
    </row>
    <row r="43" customFormat="false" ht="12.75" hidden="false" customHeight="true" outlineLevel="0" collapsed="false">
      <c r="A43" s="15" t="s">
        <v>96</v>
      </c>
      <c r="B43" s="16" t="s">
        <v>97</v>
      </c>
      <c r="C43" s="17" t="s">
        <v>37</v>
      </c>
    </row>
    <row r="44" customFormat="false" ht="12.75" hidden="false" customHeight="true" outlineLevel="0" collapsed="false">
      <c r="A44" s="15" t="s">
        <v>98</v>
      </c>
      <c r="B44" s="16" t="s">
        <v>99</v>
      </c>
      <c r="C44" s="17" t="s">
        <v>100</v>
      </c>
    </row>
    <row r="45" customFormat="false" ht="12.75" hidden="false" customHeight="true" outlineLevel="0" collapsed="false">
      <c r="A45" s="15" t="s">
        <v>101</v>
      </c>
      <c r="B45" s="16" t="s">
        <v>102</v>
      </c>
      <c r="C45" s="21" t="n">
        <v>41091</v>
      </c>
    </row>
    <row r="46" customFormat="false" ht="12.75" hidden="false" customHeight="true" outlineLevel="0" collapsed="false">
      <c r="A46" s="24" t="s">
        <v>103</v>
      </c>
      <c r="B46" s="25" t="s">
        <v>104</v>
      </c>
      <c r="C46" s="26" t="n">
        <v>41210</v>
      </c>
    </row>
    <row r="47" customFormat="false" ht="12.75" hidden="false" customHeight="true" outlineLevel="0" collapsed="false">
      <c r="A47" s="15" t="s">
        <v>105</v>
      </c>
      <c r="B47" s="16" t="s">
        <v>106</v>
      </c>
      <c r="C47" s="27" t="n">
        <v>2167000</v>
      </c>
    </row>
    <row r="48" customFormat="false" ht="12.75" hidden="false" customHeight="true" outlineLevel="0" collapsed="false">
      <c r="A48" s="15" t="s">
        <v>107</v>
      </c>
      <c r="B48" s="16" t="s">
        <v>108</v>
      </c>
      <c r="C48" s="27" t="n">
        <v>0</v>
      </c>
    </row>
    <row r="49" customFormat="false" ht="12.75" hidden="false" customHeight="true" outlineLevel="0" collapsed="false">
      <c r="A49" s="15" t="s">
        <v>109</v>
      </c>
      <c r="B49" s="16" t="s">
        <v>110</v>
      </c>
      <c r="C49" s="28" t="n">
        <v>0.16</v>
      </c>
    </row>
    <row r="50" customFormat="false" ht="12.75" hidden="false" customHeight="true" outlineLevel="0" collapsed="false">
      <c r="A50" s="9" t="s">
        <v>111</v>
      </c>
      <c r="B50" s="10"/>
      <c r="C50" s="20"/>
    </row>
    <row r="51" customFormat="false" ht="12.75" hidden="false" customHeight="true" outlineLevel="0" collapsed="false">
      <c r="A51" s="15" t="s">
        <v>112</v>
      </c>
      <c r="B51" s="16" t="s">
        <v>113</v>
      </c>
      <c r="C51" s="17" t="n">
        <v>120</v>
      </c>
    </row>
    <row r="52" customFormat="false" ht="12.75" hidden="false" customHeight="true" outlineLevel="0" collapsed="false">
      <c r="A52" s="15" t="s">
        <v>114</v>
      </c>
      <c r="B52" s="16" t="s">
        <v>115</v>
      </c>
      <c r="C52" s="17" t="n">
        <v>120</v>
      </c>
    </row>
    <row r="53" customFormat="false" ht="12.75" hidden="false" customHeight="true" outlineLevel="0" collapsed="false">
      <c r="A53" s="15" t="s">
        <v>116</v>
      </c>
      <c r="B53" s="16" t="s">
        <v>117</v>
      </c>
      <c r="C53" s="17" t="n">
        <v>2</v>
      </c>
    </row>
    <row r="54" customFormat="false" ht="12.75" hidden="false" customHeight="true" outlineLevel="0" collapsed="false">
      <c r="A54" s="15" t="s">
        <v>118</v>
      </c>
      <c r="B54" s="16" t="s">
        <v>119</v>
      </c>
      <c r="C54" s="17" t="s">
        <v>120</v>
      </c>
    </row>
    <row r="55" customFormat="false" ht="12.75" hidden="false" customHeight="true" outlineLevel="0" collapsed="false">
      <c r="A55" s="15" t="s">
        <v>121</v>
      </c>
      <c r="B55" s="16" t="s">
        <v>122</v>
      </c>
      <c r="C55" s="17"/>
    </row>
    <row r="56" customFormat="false" ht="12.75" hidden="false" customHeight="true" outlineLevel="0" collapsed="false">
      <c r="A56" s="15" t="s">
        <v>123</v>
      </c>
      <c r="B56" s="16" t="s">
        <v>124</v>
      </c>
      <c r="C56" s="17" t="s">
        <v>125</v>
      </c>
    </row>
    <row r="57" customFormat="false" ht="12.75" hidden="false" customHeight="true" outlineLevel="0" collapsed="false">
      <c r="A57" s="15" t="s">
        <v>126</v>
      </c>
      <c r="B57" s="16" t="s">
        <v>127</v>
      </c>
      <c r="C57" s="17"/>
    </row>
    <row r="58" customFormat="false" ht="12.75" hidden="false" customHeight="true" outlineLevel="0" collapsed="false">
      <c r="A58" s="29" t="s">
        <v>128</v>
      </c>
      <c r="B58" s="30"/>
      <c r="C58" s="31"/>
    </row>
    <row r="59" customFormat="false" ht="12.75" hidden="false" customHeight="true" outlineLevel="0" collapsed="false">
      <c r="A59" s="15" t="s">
        <v>129</v>
      </c>
      <c r="B59" s="16" t="s">
        <v>130</v>
      </c>
      <c r="C59" s="19" t="s">
        <v>131</v>
      </c>
    </row>
    <row r="60" customFormat="false" ht="12.75" hidden="false" customHeight="true" outlineLevel="0" collapsed="false">
      <c r="A60" s="15" t="s">
        <v>132</v>
      </c>
      <c r="B60" s="16" t="s">
        <v>133</v>
      </c>
      <c r="C60" s="21" t="n">
        <v>41100</v>
      </c>
    </row>
    <row r="61" customFormat="false" ht="12.75" hidden="false" customHeight="true" outlineLevel="0" collapsed="false">
      <c r="A61" s="15" t="s">
        <v>134</v>
      </c>
      <c r="B61" s="16" t="s">
        <v>135</v>
      </c>
      <c r="C61" s="32" t="s">
        <v>136</v>
      </c>
    </row>
  </sheetData>
  <mergeCells count="1">
    <mergeCell ref="A2:B2"/>
  </mergeCells>
  <hyperlinks>
    <hyperlink ref="C13" r:id="rId1" display="micorreo@miempresa.com.mx"/>
  </hyperlinks>
  <printOptions headings="false" gridLines="false" gridLinesSet="true" horizontalCentered="true" verticalCentered="false"/>
  <pageMargins left="0.472222222222222" right="0.747916666666667" top="0.275694444444444" bottom="0.35416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46.7"/>
    <col collapsed="false" customWidth="true" hidden="false" outlineLevel="0" max="3" min="3" style="0" width="46.14"/>
    <col collapsed="false" customWidth="true" hidden="false" outlineLevel="0" max="4" min="4" style="0" width="14.7"/>
    <col collapsed="false" customWidth="true" hidden="false" outlineLevel="0" max="5" min="5" style="0" width="11.42"/>
    <col collapsed="false" customWidth="true" hidden="false" outlineLevel="0" max="6" min="6" style="0" width="26.13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922"/>
      <c r="B2" s="923"/>
      <c r="C2" s="924"/>
      <c r="D2" s="923"/>
      <c r="E2" s="925"/>
    </row>
    <row r="3" customFormat="false" ht="12.75" hidden="false" customHeight="true" outlineLevel="0" collapsed="false">
      <c r="A3" s="236"/>
      <c r="B3" s="926"/>
      <c r="C3" s="927" t="str">
        <f aca="false">"LICITACION No: "&amp;numerodeconcurso</f>
        <v>LICITACION No: LOP-12344-123-12</v>
      </c>
      <c r="D3" s="926"/>
      <c r="E3" s="586"/>
    </row>
    <row r="4" customFormat="false" ht="12.75" hidden="false" customHeight="true" outlineLevel="0" collapsed="false">
      <c r="A4" s="236"/>
      <c r="B4" s="926"/>
      <c r="C4" s="928" t="str">
        <f aca="false">"PARA :"&amp;nombredelaobra</f>
        <v>PARA :CONSTRUCCION DE MURO DE CONCRETO ARMADO CON VARILLAS No. 3 Y No 4. CONCRETO F'c=250 KG/CM2, INCLUYE: EXCAVACION, RELLENOS, MATERIALES, MANO DE OBRA MAQUINARIA Y HERRAMIENTA.</v>
      </c>
      <c r="D4" s="928"/>
      <c r="E4" s="589" t="s">
        <v>305</v>
      </c>
    </row>
    <row r="5" customFormat="false" ht="12.75" hidden="false" customHeight="true" outlineLevel="0" collapsed="false">
      <c r="A5" s="236"/>
      <c r="B5" s="926"/>
      <c r="C5" s="928"/>
      <c r="D5" s="928"/>
      <c r="E5" s="929" t="s">
        <v>501</v>
      </c>
    </row>
    <row r="6" customFormat="false" ht="12.75" hidden="false" customHeight="true" outlineLevel="0" collapsed="false">
      <c r="A6" s="292"/>
      <c r="B6" s="930" t="str">
        <f aca="false">area&amp;"  "&amp;departamento</f>
        <v>AREA  DEPARTAMENTO</v>
      </c>
      <c r="C6" s="928"/>
      <c r="D6" s="928"/>
      <c r="E6" s="586"/>
    </row>
    <row r="7" customFormat="false" ht="12.75" hidden="false" customHeight="true" outlineLevel="0" collapsed="false">
      <c r="A7" s="292"/>
      <c r="B7" s="930"/>
      <c r="C7" s="928"/>
      <c r="D7" s="928"/>
      <c r="E7" s="586"/>
    </row>
    <row r="8" customFormat="false" ht="12.75" hidden="false" customHeight="true" outlineLevel="0" collapsed="false">
      <c r="A8" s="292"/>
      <c r="B8" s="930"/>
      <c r="C8" s="927"/>
      <c r="D8" s="926"/>
      <c r="E8" s="586"/>
    </row>
    <row r="9" customFormat="false" ht="12.75" hidden="false" customHeight="true" outlineLevel="0" collapsed="false">
      <c r="A9" s="296"/>
      <c r="B9" s="930"/>
      <c r="C9" s="931"/>
      <c r="D9" s="470"/>
      <c r="E9" s="593"/>
    </row>
    <row r="10" customFormat="false" ht="12.75" hidden="false" customHeight="true" outlineLevel="0" collapsed="false">
      <c r="A10" s="932" t="str">
        <f aca="false">razonsocial</f>
        <v>MI EMPRESA</v>
      </c>
      <c r="B10" s="932"/>
      <c r="C10" s="933" t="str">
        <f aca="false">responsable</f>
        <v>ENCARGADO CORRESPONDIENTE</v>
      </c>
      <c r="D10" s="505" t="s">
        <v>405</v>
      </c>
      <c r="E10" s="934"/>
    </row>
    <row r="11" customFormat="false" ht="12.75" hidden="false" customHeight="true" outlineLevel="0" collapsed="false">
      <c r="A11" s="932"/>
      <c r="B11" s="932"/>
      <c r="C11" s="935" t="str">
        <f aca="false">cargo</f>
        <v>DIRECTOR GENERAL</v>
      </c>
      <c r="D11" s="936"/>
      <c r="E11" s="937"/>
    </row>
    <row r="12" customFormat="false" ht="6.75" hidden="false" customHeight="true" outlineLevel="0" collapsed="false">
      <c r="A12" s="288"/>
      <c r="B12" s="611"/>
      <c r="C12" s="938"/>
      <c r="D12" s="288"/>
      <c r="E12" s="288"/>
    </row>
    <row r="13" customFormat="false" ht="12.75" hidden="false" customHeight="true" outlineLevel="0" collapsed="false">
      <c r="A13" s="3" t="s">
        <v>502</v>
      </c>
      <c r="B13" s="3"/>
      <c r="C13" s="3"/>
      <c r="D13" s="3"/>
      <c r="E13" s="3"/>
    </row>
    <row r="14" customFormat="false" ht="6.75" hidden="false" customHeight="true" outlineLevel="0" collapsed="false">
      <c r="A14" s="939"/>
      <c r="B14" s="940"/>
      <c r="C14" s="940"/>
      <c r="D14" s="940"/>
      <c r="E14" s="940"/>
    </row>
    <row r="15" customFormat="false" ht="15" hidden="false" customHeight="true" outlineLevel="0" collapsed="false">
      <c r="A15" s="941" t="s">
        <v>503</v>
      </c>
      <c r="B15" s="942" t="s">
        <v>504</v>
      </c>
      <c r="C15" s="942" t="s">
        <v>505</v>
      </c>
      <c r="D15" s="942" t="s">
        <v>506</v>
      </c>
      <c r="E15" s="943" t="s">
        <v>144</v>
      </c>
    </row>
    <row r="16" customFormat="false" ht="12.75" hidden="false" customHeight="true" outlineLevel="0" collapsed="false">
      <c r="A16" s="944"/>
      <c r="B16" s="945"/>
      <c r="C16" s="945"/>
      <c r="D16" s="945"/>
      <c r="E16" s="946"/>
    </row>
    <row r="17" customFormat="false" ht="15" hidden="false" customHeight="true" outlineLevel="0" collapsed="false">
      <c r="A17" s="533" t="s">
        <v>507</v>
      </c>
      <c r="B17" s="333" t="s">
        <v>508</v>
      </c>
      <c r="C17" s="333"/>
      <c r="D17" s="947" t="n">
        <f aca="false">Costo_directo</f>
        <v>2167000</v>
      </c>
      <c r="E17" s="336"/>
    </row>
    <row r="18" customFormat="false" ht="11.25" hidden="false" customHeight="true" outlineLevel="0" collapsed="false">
      <c r="A18" s="236"/>
      <c r="B18" s="299"/>
      <c r="C18" s="299"/>
      <c r="D18" s="948"/>
      <c r="E18" s="447"/>
    </row>
    <row r="19" customFormat="false" ht="15" hidden="false" customHeight="true" outlineLevel="0" collapsed="false">
      <c r="A19" s="533" t="s">
        <v>509</v>
      </c>
      <c r="B19" s="333" t="s">
        <v>510</v>
      </c>
      <c r="C19" s="333"/>
      <c r="D19" s="947" t="n">
        <f aca="false">Importe_Indirecto</f>
        <v>627973.54</v>
      </c>
      <c r="E19" s="336" t="n">
        <f aca="false">Porcentaje_Indirecto</f>
        <v>0.289789</v>
      </c>
    </row>
    <row r="20" customFormat="false" ht="11.25" hidden="false" customHeight="true" outlineLevel="0" collapsed="false">
      <c r="A20" s="236"/>
      <c r="B20" s="299"/>
      <c r="C20" s="299"/>
      <c r="D20" s="949"/>
      <c r="E20" s="447"/>
    </row>
    <row r="21" customFormat="false" ht="15" hidden="false" customHeight="true" outlineLevel="0" collapsed="false">
      <c r="A21" s="533" t="s">
        <v>511</v>
      </c>
      <c r="B21" s="333" t="s">
        <v>512</v>
      </c>
      <c r="C21" s="333"/>
      <c r="D21" s="947" t="n">
        <f aca="false">Importe_Financiamiento</f>
        <v>31641.68</v>
      </c>
      <c r="E21" s="336" t="n">
        <f aca="false">PorcentajeFinanciamiento</f>
        <v>0.011321</v>
      </c>
    </row>
    <row r="22" customFormat="false" ht="12.75" hidden="false" customHeight="true" outlineLevel="0" collapsed="false">
      <c r="A22" s="236"/>
      <c r="B22" s="299"/>
      <c r="C22" s="299"/>
      <c r="D22" s="299"/>
      <c r="E22" s="447"/>
    </row>
    <row r="23" customFormat="false" ht="15" hidden="false" customHeight="true" outlineLevel="0" collapsed="false">
      <c r="A23" s="533" t="s">
        <v>513</v>
      </c>
      <c r="B23" s="332" t="s">
        <v>514</v>
      </c>
      <c r="C23" s="333"/>
      <c r="D23" s="947"/>
      <c r="E23" s="950" t="n">
        <f aca="false">Porcentaje_Utilidad_Propuesta/100</f>
        <v>0.05</v>
      </c>
    </row>
    <row r="24" customFormat="false" ht="15" hidden="false" customHeight="true" outlineLevel="0" collapsed="false">
      <c r="A24" s="533"/>
      <c r="B24" s="333" t="s">
        <v>515</v>
      </c>
      <c r="C24" s="333"/>
      <c r="D24" s="951" t="n">
        <f aca="false">PTU/100</f>
        <v>0.1</v>
      </c>
      <c r="E24" s="336"/>
    </row>
    <row r="25" customFormat="false" ht="15" hidden="false" customHeight="true" outlineLevel="0" collapsed="false">
      <c r="A25" s="533"/>
      <c r="B25" s="333" t="s">
        <v>516</v>
      </c>
      <c r="C25" s="333"/>
      <c r="D25" s="951" t="n">
        <f aca="false">ISR/100</f>
        <v>0.3</v>
      </c>
      <c r="E25" s="336"/>
    </row>
    <row r="26" customFormat="false" ht="15" hidden="false" customHeight="true" outlineLevel="0" collapsed="false">
      <c r="A26" s="533" t="s">
        <v>517</v>
      </c>
      <c r="B26" s="333" t="s">
        <v>518</v>
      </c>
      <c r="C26" s="333" t="str">
        <f aca="false">"%U ="&amp;Porcentaje_Utilidad_Propuesta&amp;" % / [ 1- ("&amp;PTU&amp;"%+ "&amp;ISR&amp;"% ) ]"</f>
        <v>%U =5 % / [ 1- (10%+ 30% ) ]</v>
      </c>
      <c r="D26" s="951" t="s">
        <v>180</v>
      </c>
      <c r="E26" s="336" t="n">
        <f aca="false">(Porcentaje_Utilidad_Propuesta/100)/(1-(PTU+ISR)/100)</f>
        <v>0.083333</v>
      </c>
    </row>
    <row r="27" customFormat="false" ht="11.25" hidden="false" customHeight="true" outlineLevel="0" collapsed="false">
      <c r="A27" s="236"/>
      <c r="B27" s="299"/>
      <c r="C27" s="299"/>
      <c r="D27" s="299"/>
      <c r="E27" s="447"/>
    </row>
    <row r="28" customFormat="false" ht="15" hidden="false" customHeight="true" outlineLevel="0" collapsed="false">
      <c r="A28" s="533" t="s">
        <v>519</v>
      </c>
      <c r="B28" s="952" t="s">
        <v>520</v>
      </c>
      <c r="C28" s="360"/>
      <c r="D28" s="360"/>
      <c r="E28" s="336" t="s">
        <v>180</v>
      </c>
    </row>
    <row r="29" customFormat="false" ht="15" hidden="false" customHeight="true" outlineLevel="0" collapsed="false">
      <c r="A29" s="533"/>
      <c r="B29" s="462"/>
      <c r="C29" s="953" t="str">
        <f aca="false">"("&amp;TEXT(ROUND(Costo_directo,2),"$ #,##0.00")&amp;" + "&amp;TEXT(ROUND(Importe_Indirecto,2),"$ #,##0.00")&amp;" + "&amp;TEXT(ROUND(Importe_Financiamiento,2),"$ #,##0.00")&amp;") x "&amp;ROUND(Utilidad_Neta*100,4)&amp;"% ="</f>
        <v>($ 2,167,000.00 + $ 627,973.54 + $ 31,641.68) x 8.3333% =</v>
      </c>
      <c r="D29" s="954" t="n">
        <f aca="false">ROUND((Costo_directo+Importe_Indirecto+Importe_Financiamiento)*Utilidad_Neta,2)</f>
        <v>235550.33</v>
      </c>
      <c r="E29" s="336"/>
    </row>
    <row r="30" customFormat="false" ht="11.25" hidden="false" customHeight="true" outlineLevel="0" collapsed="false">
      <c r="A30" s="236"/>
      <c r="B30" s="299"/>
      <c r="C30" s="955"/>
      <c r="D30" s="956" t="n">
        <v>0</v>
      </c>
      <c r="E30" s="957"/>
    </row>
    <row r="31" customFormat="false" ht="11.25" hidden="false" customHeight="true" outlineLevel="0" collapsed="false">
      <c r="A31" s="236"/>
      <c r="B31" s="299"/>
      <c r="C31" s="955"/>
      <c r="D31" s="956"/>
      <c r="E31" s="957"/>
    </row>
    <row r="32" customFormat="false" ht="11.25" hidden="false" customHeight="true" outlineLevel="0" collapsed="false">
      <c r="A32" s="236"/>
      <c r="B32" s="958"/>
      <c r="C32" s="299"/>
      <c r="D32" s="959"/>
      <c r="E32" s="447"/>
    </row>
    <row r="33" customFormat="false" ht="11.25" hidden="false" customHeight="true" outlineLevel="0" collapsed="false">
      <c r="A33" s="236"/>
      <c r="B33" s="299"/>
      <c r="C33" s="959" t="s">
        <v>180</v>
      </c>
      <c r="D33" s="959"/>
      <c r="E33" s="447"/>
    </row>
    <row r="34" customFormat="false" ht="11.25" hidden="false" customHeight="true" outlineLevel="0" collapsed="false">
      <c r="A34" s="236"/>
      <c r="B34" s="299"/>
      <c r="C34" s="299"/>
      <c r="D34" s="956"/>
      <c r="E34" s="447"/>
    </row>
    <row r="35" customFormat="false" ht="12.75" hidden="false" customHeight="false" outlineLevel="0" collapsed="false">
      <c r="A35" s="236"/>
      <c r="B35" s="960"/>
      <c r="C35" s="496"/>
      <c r="D35" s="961"/>
      <c r="E35" s="962"/>
    </row>
    <row r="36" customFormat="false" ht="11.25" hidden="false" customHeight="true" outlineLevel="0" collapsed="false">
      <c r="A36" s="236"/>
      <c r="B36" s="299"/>
      <c r="C36" s="299"/>
      <c r="D36" s="959"/>
      <c r="E36" s="447"/>
    </row>
    <row r="37" customFormat="false" ht="15" hidden="false" customHeight="true" outlineLevel="0" collapsed="false">
      <c r="A37" s="533"/>
      <c r="B37" s="515" t="s">
        <v>521</v>
      </c>
      <c r="C37" s="333" t="s">
        <v>180</v>
      </c>
      <c r="D37" s="954" t="n">
        <f aca="false">D29</f>
        <v>235550.33</v>
      </c>
      <c r="E37" s="336"/>
    </row>
    <row r="38" customFormat="false" ht="15" hidden="false" customHeight="true" outlineLevel="0" collapsed="false">
      <c r="A38" s="533"/>
      <c r="B38" s="333" t="s">
        <v>522</v>
      </c>
      <c r="C38" s="333"/>
      <c r="D38" s="333"/>
      <c r="E38" s="336"/>
    </row>
    <row r="39" customFormat="false" ht="15" hidden="false" customHeight="true" outlineLevel="0" collapsed="false">
      <c r="A39" s="533"/>
      <c r="B39" s="463"/>
      <c r="C39" s="462" t="str">
        <f aca="false">"["&amp;TEXT(ROUND(Importe_Utilidad,2),"$ #,##0.00")&amp;" /  ("&amp;TEXT(ROUND(Costo_directo,2),"$ #,##0.00")&amp;" + "&amp;TEXT(ROUND(Importe_Indirecto,2),"$ #,##0.00")&amp;" + "&amp;TEXT(ROUND(Importe_Financiamiento,2),"$ #,##0.00")&amp;")] * 100%"</f>
        <v>[$ 235,550.33 /  ($ 2,167,000.00 + $ 627,973.54 + $ 31,641.68)] * 100%</v>
      </c>
      <c r="D39" s="360"/>
      <c r="E39" s="963" t="n">
        <f aca="false">Importe_Utilidad/(Costo_directo+Importe_Indirecto+Importe_Financiamiento)</f>
        <v>0.083333</v>
      </c>
    </row>
    <row r="40" customFormat="false" ht="11.25" hidden="false" customHeight="true" outlineLevel="0" collapsed="false">
      <c r="A40" s="236"/>
      <c r="B40" s="299"/>
      <c r="C40" s="299"/>
      <c r="D40" s="299"/>
      <c r="E40" s="443"/>
    </row>
    <row r="41" customFormat="false" ht="11.25" hidden="false" customHeight="true" outlineLevel="0" collapsed="false">
      <c r="A41" s="921"/>
      <c r="B41" s="939"/>
      <c r="C41" s="939"/>
      <c r="D41" s="939"/>
      <c r="E41" s="608"/>
    </row>
    <row r="42" customFormat="false" ht="11.25" hidden="false" customHeight="true" outlineLevel="0" collapsed="false">
      <c r="A42" s="292"/>
      <c r="B42" s="478" t="s">
        <v>180</v>
      </c>
      <c r="C42" s="104"/>
      <c r="D42" s="104"/>
      <c r="E42" s="387"/>
    </row>
    <row r="43" customFormat="false" ht="11.25" hidden="false" customHeight="true" outlineLevel="0" collapsed="false">
      <c r="A43" s="292"/>
      <c r="B43" s="478" t="str">
        <f aca="false">responsable</f>
        <v>ENCARGADO CORRESPONDIENTE</v>
      </c>
      <c r="C43" s="104"/>
      <c r="D43" s="104"/>
      <c r="E43" s="387"/>
    </row>
    <row r="44" customFormat="false" ht="11.25" hidden="false" customHeight="true" outlineLevel="0" collapsed="false">
      <c r="A44" s="921"/>
      <c r="B44" s="964" t="str">
        <f aca="false">cargo</f>
        <v>DIRECTOR GENERAL</v>
      </c>
      <c r="C44" s="939"/>
      <c r="D44" s="939"/>
      <c r="E44" s="608"/>
    </row>
    <row r="45" customFormat="false" ht="13.5" hidden="false" customHeight="false" outlineLevel="0" collapsed="false"/>
  </sheetData>
  <mergeCells count="4">
    <mergeCell ref="C4:D7"/>
    <mergeCell ref="B6:B9"/>
    <mergeCell ref="A10:B11"/>
    <mergeCell ref="A13:E13"/>
  </mergeCells>
  <printOptions headings="false" gridLines="false" gridLinesSet="true" horizontalCentered="true" verticalCentered="true"/>
  <pageMargins left="0.236111111111111" right="0.196527777777778" top="0.315277777777778" bottom="0.4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52.28"/>
    <col collapsed="false" customWidth="true" hidden="false" outlineLevel="0" max="3" min="3" style="0" width="41.85"/>
    <col collapsed="false" customWidth="true" hidden="false" outlineLevel="0" max="4" min="4" style="0" width="16.84"/>
    <col collapsed="false" customWidth="true" hidden="false" outlineLevel="0" max="5" min="5" style="0" width="11.42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965"/>
      <c r="B2" s="923"/>
      <c r="C2" s="924"/>
      <c r="D2" s="923"/>
      <c r="E2" s="925"/>
    </row>
    <row r="3" customFormat="false" ht="12.75" hidden="false" customHeight="true" outlineLevel="0" collapsed="false">
      <c r="A3" s="966"/>
      <c r="B3" s="926"/>
      <c r="C3" s="927" t="str">
        <f aca="false">"LICITACION No: "&amp;numerodeconcurso</f>
        <v>LICITACION No: LOP-12344-123-12</v>
      </c>
      <c r="D3" s="926"/>
      <c r="E3" s="586"/>
    </row>
    <row r="4" customFormat="false" ht="12.75" hidden="false" customHeight="true" outlineLevel="0" collapsed="false">
      <c r="A4" s="966"/>
      <c r="B4" s="926"/>
      <c r="C4" s="928" t="str">
        <f aca="false">"PARA :"&amp;nombredelaobra</f>
        <v>PARA :CONSTRUCCION DE MURO DE CONCRETO ARMADO CON VARILLAS No. 3 Y No 4. CONCRETO F'c=250 KG/CM2, INCLUYE: EXCAVACION, RELLENOS, MATERIALES, MANO DE OBRA MAQUINARIA Y HERRAMIENTA.</v>
      </c>
      <c r="D4" s="928"/>
      <c r="E4" s="589" t="s">
        <v>305</v>
      </c>
    </row>
    <row r="5" customFormat="false" ht="12.75" hidden="false" customHeight="true" outlineLevel="0" collapsed="false">
      <c r="A5" s="966"/>
      <c r="B5" s="926"/>
      <c r="C5" s="928"/>
      <c r="D5" s="928"/>
      <c r="E5" s="929" t="s">
        <v>523</v>
      </c>
    </row>
    <row r="6" customFormat="false" ht="12.75" hidden="false" customHeight="true" outlineLevel="0" collapsed="false">
      <c r="A6" s="292"/>
      <c r="B6" s="930" t="str">
        <f aca="false">area&amp;"  "&amp;departamento</f>
        <v>AREA  DEPARTAMENTO</v>
      </c>
      <c r="C6" s="928"/>
      <c r="D6" s="928"/>
      <c r="E6" s="586"/>
    </row>
    <row r="7" customFormat="false" ht="12.75" hidden="false" customHeight="true" outlineLevel="0" collapsed="false">
      <c r="A7" s="292"/>
      <c r="B7" s="930"/>
      <c r="C7" s="928"/>
      <c r="D7" s="928"/>
      <c r="E7" s="586"/>
    </row>
    <row r="8" customFormat="false" ht="12.75" hidden="false" customHeight="true" outlineLevel="0" collapsed="false">
      <c r="A8" s="292"/>
      <c r="B8" s="930"/>
      <c r="C8" s="927"/>
      <c r="D8" s="926"/>
      <c r="E8" s="586"/>
    </row>
    <row r="9" customFormat="false" ht="12.75" hidden="false" customHeight="true" outlineLevel="0" collapsed="false">
      <c r="A9" s="296"/>
      <c r="B9" s="930"/>
      <c r="C9" s="931"/>
      <c r="D9" s="470"/>
      <c r="E9" s="593"/>
    </row>
    <row r="10" customFormat="false" ht="12.75" hidden="false" customHeight="true" outlineLevel="0" collapsed="false">
      <c r="A10" s="932" t="str">
        <f aca="false">razonsocial</f>
        <v>MI EMPRESA</v>
      </c>
      <c r="B10" s="932"/>
      <c r="C10" s="933" t="str">
        <f aca="false">responsable</f>
        <v>ENCARGADO CORRESPONDIENTE</v>
      </c>
      <c r="D10" s="505" t="s">
        <v>405</v>
      </c>
      <c r="E10" s="934"/>
    </row>
    <row r="11" customFormat="false" ht="12.75" hidden="false" customHeight="true" outlineLevel="0" collapsed="false">
      <c r="A11" s="932"/>
      <c r="B11" s="932"/>
      <c r="C11" s="935" t="str">
        <f aca="false">cargo</f>
        <v>DIRECTOR GENERAL</v>
      </c>
      <c r="D11" s="936"/>
      <c r="E11" s="937"/>
    </row>
    <row r="12" customFormat="false" ht="7.5" hidden="false" customHeight="true" outlineLevel="0" collapsed="false">
      <c r="A12" s="104"/>
      <c r="B12" s="619"/>
      <c r="C12" s="752"/>
      <c r="D12" s="104"/>
      <c r="E12" s="104"/>
    </row>
    <row r="13" customFormat="false" ht="15" hidden="false" customHeight="true" outlineLevel="0" collapsed="false">
      <c r="A13" s="967" t="s">
        <v>524</v>
      </c>
      <c r="B13" s="967"/>
      <c r="C13" s="967"/>
      <c r="D13" s="967"/>
      <c r="E13" s="967"/>
    </row>
    <row r="14" customFormat="false" ht="6.75" hidden="false" customHeight="true" outlineLevel="0" collapsed="false">
      <c r="A14" s="968"/>
      <c r="B14" s="308"/>
      <c r="C14" s="308"/>
      <c r="D14" s="308"/>
      <c r="E14" s="969"/>
    </row>
    <row r="15" customFormat="false" ht="14.25" hidden="false" customHeight="false" outlineLevel="0" collapsed="false">
      <c r="A15" s="941" t="s">
        <v>503</v>
      </c>
      <c r="B15" s="942" t="s">
        <v>504</v>
      </c>
      <c r="C15" s="942" t="s">
        <v>505</v>
      </c>
      <c r="D15" s="942" t="s">
        <v>506</v>
      </c>
      <c r="E15" s="943" t="s">
        <v>144</v>
      </c>
    </row>
    <row r="16" customFormat="false" ht="12.75" hidden="false" customHeight="true" outlineLevel="0" collapsed="false">
      <c r="A16" s="944"/>
      <c r="B16" s="945"/>
      <c r="C16" s="945"/>
      <c r="D16" s="945"/>
      <c r="E16" s="946"/>
    </row>
    <row r="17" customFormat="false" ht="12.75" hidden="false" customHeight="true" outlineLevel="0" collapsed="false">
      <c r="A17" s="970"/>
      <c r="B17" s="482" t="s">
        <v>525</v>
      </c>
      <c r="D17" s="747"/>
      <c r="E17" s="971"/>
    </row>
    <row r="18" customFormat="false" ht="12.75" hidden="false" customHeight="true" outlineLevel="0" collapsed="false">
      <c r="A18" s="970"/>
      <c r="B18" s="482"/>
      <c r="C18" s="66" t="str">
        <f aca="false">IF(PorcentajeNomina=0," ","IMPUESTO SOBRE NOMINA= Mano de Obra Gravable* x "&amp;PorcentajeNomina*100&amp;" %) ")</f>
        <v> </v>
      </c>
      <c r="D18" s="972" t="n">
        <f aca="false">ROUND(Mano_Gravable*PorcentajeNomina,2)</f>
        <v>0</v>
      </c>
      <c r="E18" s="971"/>
    </row>
    <row r="19" customFormat="false" ht="12.75" hidden="false" customHeight="true" outlineLevel="0" collapsed="false">
      <c r="A19" s="970"/>
      <c r="B19" s="482" t="s">
        <v>526</v>
      </c>
      <c r="C19" s="482"/>
      <c r="D19" s="972" t="n">
        <v>0</v>
      </c>
      <c r="E19" s="971"/>
    </row>
    <row r="20" customFormat="false" ht="12.75" hidden="false" customHeight="true" outlineLevel="0" collapsed="false">
      <c r="A20" s="970"/>
      <c r="B20" s="482"/>
      <c r="C20" s="482"/>
      <c r="D20" s="973"/>
      <c r="E20" s="971"/>
    </row>
    <row r="21" customFormat="false" ht="12.75" hidden="false" customHeight="true" outlineLevel="0" collapsed="false">
      <c r="A21" s="970"/>
      <c r="B21" s="482"/>
      <c r="C21" s="482"/>
      <c r="D21" s="973"/>
      <c r="E21" s="971"/>
    </row>
    <row r="22" customFormat="false" ht="12.75" hidden="false" customHeight="true" outlineLevel="0" collapsed="false">
      <c r="A22" s="970"/>
      <c r="B22" s="212" t="s">
        <v>527</v>
      </c>
      <c r="D22" s="973"/>
      <c r="E22" s="971"/>
    </row>
    <row r="23" customFormat="false" ht="12.75" hidden="false" customHeight="true" outlineLevel="0" collapsed="false">
      <c r="A23" s="970"/>
      <c r="B23" s="974" t="s">
        <v>528</v>
      </c>
      <c r="C23" s="482"/>
      <c r="D23" s="973"/>
      <c r="E23" s="971"/>
    </row>
    <row r="24" customFormat="false" ht="12.75" hidden="false" customHeight="true" outlineLevel="0" collapsed="false">
      <c r="A24" s="970"/>
      <c r="B24" s="482" t="s">
        <v>529</v>
      </c>
      <c r="C24" s="482"/>
      <c r="D24" s="975" t="n">
        <f aca="false">Costo_directo</f>
        <v>2167000</v>
      </c>
      <c r="E24" s="971"/>
    </row>
    <row r="25" customFormat="false" ht="12.75" hidden="false" customHeight="true" outlineLevel="0" collapsed="false">
      <c r="A25" s="970"/>
      <c r="B25" s="482" t="s">
        <v>530</v>
      </c>
      <c r="C25" s="482"/>
      <c r="D25" s="975" t="n">
        <f aca="false">CI</f>
        <v>627973.54</v>
      </c>
      <c r="E25" s="971"/>
    </row>
    <row r="26" customFormat="false" ht="12.75" hidden="false" customHeight="true" outlineLevel="0" collapsed="false">
      <c r="A26" s="970"/>
      <c r="B26" s="482" t="s">
        <v>531</v>
      </c>
      <c r="C26" s="482"/>
      <c r="D26" s="975" t="n">
        <f aca="false">Importe_Financiamiento</f>
        <v>31641.68</v>
      </c>
      <c r="E26" s="971"/>
    </row>
    <row r="27" customFormat="false" ht="12.75" hidden="false" customHeight="true" outlineLevel="0" collapsed="false">
      <c r="A27" s="970"/>
      <c r="B27" s="482" t="s">
        <v>532</v>
      </c>
      <c r="C27" s="482"/>
      <c r="D27" s="975" t="n">
        <f aca="false">Importe_Utilidad</f>
        <v>235550.33</v>
      </c>
      <c r="E27" s="971"/>
    </row>
    <row r="28" customFormat="false" ht="12.75" hidden="false" customHeight="true" outlineLevel="0" collapsed="false">
      <c r="A28" s="970"/>
      <c r="B28" s="482" t="s">
        <v>533</v>
      </c>
      <c r="C28" s="482"/>
      <c r="D28" s="975" t="n">
        <f aca="false">D18</f>
        <v>0</v>
      </c>
      <c r="E28" s="971"/>
    </row>
    <row r="29" customFormat="false" ht="12.75" hidden="false" customHeight="true" outlineLevel="0" collapsed="false">
      <c r="A29" s="970"/>
      <c r="B29" s="482" t="s">
        <v>534</v>
      </c>
      <c r="C29" s="482"/>
      <c r="D29" s="975" t="n">
        <f aca="false">D19</f>
        <v>0</v>
      </c>
      <c r="E29" s="971"/>
    </row>
    <row r="30" customFormat="false" ht="12.75" hidden="false" customHeight="true" outlineLevel="0" collapsed="false">
      <c r="A30" s="970"/>
      <c r="B30" s="482" t="s">
        <v>535</v>
      </c>
      <c r="C30" s="482"/>
      <c r="D30" s="975" t="n">
        <f aca="false">SUM(D24:D29)</f>
        <v>3062165.55</v>
      </c>
      <c r="E30" s="971"/>
    </row>
    <row r="31" customFormat="false" ht="12.75" hidden="false" customHeight="true" outlineLevel="0" collapsed="false">
      <c r="A31" s="970"/>
      <c r="B31" s="482"/>
      <c r="C31" s="482"/>
      <c r="D31" s="973"/>
      <c r="E31" s="971"/>
    </row>
    <row r="32" customFormat="false" ht="12.75" hidden="false" customHeight="true" outlineLevel="0" collapsed="false">
      <c r="A32" s="970"/>
      <c r="B32" s="482"/>
      <c r="C32" s="482"/>
      <c r="D32" s="973"/>
      <c r="E32" s="971"/>
    </row>
    <row r="33" customFormat="false" ht="12.75" hidden="false" customHeight="true" outlineLevel="0" collapsed="false">
      <c r="A33" s="970"/>
      <c r="B33" s="482" t="s">
        <v>536</v>
      </c>
      <c r="C33" s="482"/>
      <c r="D33" s="973"/>
      <c r="E33" s="971"/>
    </row>
    <row r="34" customFormat="false" ht="12.75" hidden="false" customHeight="true" outlineLevel="0" collapsed="false">
      <c r="A34" s="970"/>
      <c r="B34" s="482" t="s">
        <v>537</v>
      </c>
      <c r="C34" s="482"/>
      <c r="D34" s="975" t="n">
        <f aca="false">0.005*D30/0.995</f>
        <v>15387.77</v>
      </c>
      <c r="E34" s="971"/>
    </row>
    <row r="35" customFormat="false" ht="12.75" hidden="false" customHeight="true" outlineLevel="0" collapsed="false">
      <c r="A35" s="970"/>
      <c r="B35" s="482" t="s">
        <v>538</v>
      </c>
      <c r="C35" s="482"/>
      <c r="D35" s="973"/>
      <c r="E35" s="971"/>
    </row>
    <row r="36" customFormat="false" ht="12.75" hidden="false" customHeight="true" outlineLevel="0" collapsed="false">
      <c r="A36" s="970"/>
      <c r="B36" s="299"/>
      <c r="C36" s="299"/>
      <c r="D36" s="973"/>
      <c r="E36" s="971"/>
    </row>
    <row r="37" customFormat="false" ht="12.75" hidden="false" customHeight="true" outlineLevel="0" collapsed="false">
      <c r="A37" s="970"/>
      <c r="B37" s="278" t="s">
        <v>539</v>
      </c>
      <c r="C37" s="531"/>
      <c r="D37" s="976" t="n">
        <f aca="false">(D18+D19+D34)</f>
        <v>15387.77</v>
      </c>
      <c r="E37" s="971"/>
    </row>
    <row r="38" customFormat="false" ht="12.75" hidden="false" customHeight="true" outlineLevel="0" collapsed="false">
      <c r="A38" s="970"/>
      <c r="B38" s="280"/>
      <c r="C38" s="299"/>
      <c r="D38" s="977"/>
      <c r="E38" s="971"/>
    </row>
    <row r="39" customFormat="false" ht="12.75" hidden="false" customHeight="true" outlineLevel="0" collapsed="false">
      <c r="A39" s="970"/>
      <c r="B39" s="978" t="s">
        <v>540</v>
      </c>
      <c r="C39" s="419"/>
      <c r="D39" s="979" t="n">
        <f aca="false">Importe_CargoAdicional/(Costo_directo+CI+Importe_Financiamiento+Importe_Utilidad)</f>
        <v>0.005025</v>
      </c>
      <c r="E39" s="971"/>
    </row>
    <row r="40" customFormat="false" ht="12.75" hidden="false" customHeight="true" outlineLevel="0" collapsed="false">
      <c r="A40" s="970"/>
      <c r="B40" s="282"/>
      <c r="C40" s="594"/>
      <c r="D40" s="980"/>
      <c r="E40" s="971"/>
    </row>
    <row r="41" customFormat="false" ht="12.75" hidden="false" customHeight="true" outlineLevel="0" collapsed="false">
      <c r="A41" s="970"/>
      <c r="B41" s="299"/>
      <c r="C41" s="299"/>
      <c r="D41" s="973"/>
      <c r="E41" s="971"/>
    </row>
    <row r="42" customFormat="false" ht="12.75" hidden="false" customHeight="true" outlineLevel="0" collapsed="false">
      <c r="A42" s="970"/>
      <c r="B42" s="416"/>
      <c r="C42" s="299"/>
      <c r="D42" s="973"/>
      <c r="E42" s="971"/>
    </row>
    <row r="43" customFormat="false" ht="11.25" hidden="false" customHeight="true" outlineLevel="0" collapsed="false">
      <c r="A43" s="981"/>
      <c r="B43" s="309"/>
      <c r="C43" s="309"/>
      <c r="D43" s="309"/>
      <c r="E43" s="481"/>
    </row>
    <row r="44" customFormat="false" ht="13.5" hidden="false" customHeight="false" outlineLevel="0" collapsed="false"/>
  </sheetData>
  <mergeCells count="4">
    <mergeCell ref="C4:D7"/>
    <mergeCell ref="B6:B9"/>
    <mergeCell ref="A10:B11"/>
    <mergeCell ref="A13:E13"/>
  </mergeCells>
  <printOptions headings="false" gridLines="false" gridLinesSet="true" horizontalCentered="true" verticalCentered="true"/>
  <pageMargins left="0.236111111111111" right="0.196527777777778" top="0.315277777777778" bottom="0.4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7.56"/>
    <col collapsed="false" customWidth="true" hidden="false" outlineLevel="0" max="3" min="3" style="0" width="48.28"/>
    <col collapsed="false" customWidth="true" hidden="false" outlineLevel="0" max="4" min="4" style="0" width="14.56"/>
    <col collapsed="false" customWidth="true" hidden="false" outlineLevel="0" max="5" min="5" style="0" width="16.84"/>
    <col collapsed="false" customWidth="true" hidden="false" outlineLevel="0" max="6" min="6" style="0" width="11.42"/>
    <col collapsed="false" customWidth="true" hidden="false" outlineLevel="0" max="7" min="7" style="0" width="22.28"/>
    <col collapsed="false" customWidth="true" hidden="false" outlineLevel="0" max="8" min="8" style="0" width="12.7"/>
    <col collapsed="false" customWidth="true" hidden="false" outlineLevel="0" max="9" min="9" style="0" width="12.85"/>
    <col collapsed="false" customWidth="true" hidden="false" outlineLevel="0" max="10" min="10" style="0" width="10.13"/>
  </cols>
  <sheetData>
    <row r="1" customFormat="false" ht="12.75" hidden="false" customHeight="true" outlineLevel="0" collapsed="false">
      <c r="B1" s="982" t="str">
        <f aca="false">razonsocial</f>
        <v>MI EMPRESA</v>
      </c>
      <c r="C1" s="982"/>
      <c r="D1" s="982"/>
      <c r="E1" s="982"/>
      <c r="F1" s="982"/>
    </row>
    <row r="2" customFormat="false" ht="12.75" hidden="false" customHeight="true" outlineLevel="0" collapsed="false">
      <c r="B2" s="236" t="s">
        <v>541</v>
      </c>
      <c r="C2" s="983" t="str">
        <f aca="false">nombrecliente</f>
        <v>COMISION FEDERAL DE ELECTRICIDAD</v>
      </c>
      <c r="D2" s="983"/>
      <c r="E2" s="983"/>
      <c r="F2" s="387"/>
    </row>
    <row r="3" customFormat="false" ht="12.75" hidden="false" customHeight="true" outlineLevel="0" collapsed="false">
      <c r="B3" s="236"/>
      <c r="C3" s="983"/>
      <c r="D3" s="983"/>
      <c r="E3" s="983"/>
      <c r="F3" s="387"/>
    </row>
    <row r="4" customFormat="false" ht="12.75" hidden="false" customHeight="true" outlineLevel="0" collapsed="false">
      <c r="B4" s="236"/>
      <c r="C4" s="983"/>
      <c r="D4" s="983"/>
      <c r="E4" s="983"/>
      <c r="F4" s="387"/>
    </row>
    <row r="5" customFormat="false" ht="12.75" hidden="false" customHeight="true" outlineLevel="0" collapsed="false">
      <c r="B5" s="236"/>
      <c r="C5" s="619" t="str">
        <f aca="false">"Concurso No. "&amp;numerodeconcurso</f>
        <v>Concurso No. LOP-12344-123-12</v>
      </c>
      <c r="D5" s="984" t="n">
        <f aca="false">fechadeconcurso</f>
        <v>41103</v>
      </c>
      <c r="E5" s="104"/>
      <c r="F5" s="387"/>
    </row>
    <row r="6" customFormat="false" ht="17.25" hidden="false" customHeight="true" outlineLevel="0" collapsed="false">
      <c r="B6" s="236" t="s">
        <v>542</v>
      </c>
      <c r="C6" s="983" t="str">
        <f aca="false">nombredelaobra</f>
        <v>CONSTRUCCION DE MURO DE CONCRETO ARMADO CON VARILLAS No. 3 Y No 4. CONCRETO F'c=250 KG/CM2, INCLUYE: EXCAVACION, RELLENOS, MATERIALES, MANO DE OBRA MAQUINARIA Y HERRAMIENTA.</v>
      </c>
      <c r="D6" s="983"/>
      <c r="E6" s="382" t="s">
        <v>455</v>
      </c>
      <c r="F6" s="387"/>
    </row>
    <row r="7" customFormat="false" ht="17.25" hidden="false" customHeight="true" outlineLevel="0" collapsed="false">
      <c r="B7" s="236"/>
      <c r="C7" s="983"/>
      <c r="D7" s="983"/>
      <c r="E7" s="747" t="s">
        <v>543</v>
      </c>
      <c r="F7" s="387"/>
    </row>
    <row r="8" customFormat="false" ht="23.25" hidden="false" customHeight="true" outlineLevel="0" collapsed="false">
      <c r="B8" s="236"/>
      <c r="C8" s="983"/>
      <c r="D8" s="983"/>
      <c r="E8" s="747" t="s">
        <v>544</v>
      </c>
      <c r="F8" s="387"/>
    </row>
    <row r="9" customFormat="false" ht="12.75" hidden="false" customHeight="true" outlineLevel="0" collapsed="false">
      <c r="B9" s="573" t="s">
        <v>545</v>
      </c>
      <c r="C9" s="609" t="str">
        <f aca="false">direcciondelaobra&amp;", "&amp;ciudaddelaobra&amp;", "&amp;estadodelaobra</f>
        <v>, CINTALAPA, Chiapas</v>
      </c>
      <c r="D9" s="985"/>
      <c r="E9" s="939"/>
      <c r="F9" s="608"/>
    </row>
    <row r="10" customFormat="false" ht="6" hidden="false" customHeight="true" outlineLevel="0" collapsed="false">
      <c r="B10" s="288"/>
      <c r="C10" s="619"/>
      <c r="D10" s="752"/>
      <c r="E10" s="104"/>
      <c r="F10" s="288"/>
    </row>
    <row r="11" customFormat="false" ht="12.75" hidden="false" customHeight="true" outlineLevel="0" collapsed="false">
      <c r="B11" s="3" t="s">
        <v>180</v>
      </c>
      <c r="C11" s="3" t="s">
        <v>546</v>
      </c>
      <c r="D11" s="3"/>
      <c r="E11" s="3"/>
      <c r="F11" s="3"/>
    </row>
    <row r="12" customFormat="false" ht="6" hidden="false" customHeight="true" outlineLevel="0" collapsed="false">
      <c r="B12" s="939"/>
      <c r="C12" s="308"/>
      <c r="D12" s="308"/>
      <c r="E12" s="308"/>
      <c r="F12" s="940"/>
    </row>
    <row r="13" customFormat="false" ht="14.25" hidden="false" customHeight="false" outlineLevel="0" collapsed="false">
      <c r="B13" s="941" t="s">
        <v>503</v>
      </c>
      <c r="C13" s="986" t="s">
        <v>504</v>
      </c>
      <c r="D13" s="987" t="s">
        <v>180</v>
      </c>
      <c r="E13" s="988" t="s">
        <v>506</v>
      </c>
      <c r="F13" s="943" t="s">
        <v>144</v>
      </c>
    </row>
    <row r="14" customFormat="false" ht="12.75" hidden="false" customHeight="true" outlineLevel="0" collapsed="false">
      <c r="B14" s="944"/>
      <c r="C14" s="945"/>
      <c r="D14" s="945"/>
      <c r="E14" s="945"/>
      <c r="F14" s="946"/>
    </row>
    <row r="15" customFormat="false" ht="12.75" hidden="false" customHeight="true" outlineLevel="0" collapsed="false">
      <c r="B15" s="533"/>
      <c r="C15" s="333" t="s">
        <v>508</v>
      </c>
      <c r="D15" s="333"/>
      <c r="E15" s="989" t="n">
        <f aca="false">Costo_directo</f>
        <v>2167000</v>
      </c>
      <c r="F15" s="336"/>
    </row>
    <row r="16" customFormat="false" ht="12.75" hidden="false" customHeight="true" outlineLevel="0" collapsed="false">
      <c r="B16" s="970"/>
      <c r="C16" s="973"/>
      <c r="D16" s="973"/>
      <c r="E16" s="990"/>
      <c r="F16" s="971"/>
    </row>
    <row r="17" customFormat="false" ht="11.25" hidden="false" customHeight="true" outlineLevel="0" collapsed="false">
      <c r="B17" s="533" t="n">
        <v>1</v>
      </c>
      <c r="C17" s="333" t="s">
        <v>547</v>
      </c>
      <c r="D17" s="333"/>
      <c r="E17" s="991" t="s">
        <v>180</v>
      </c>
      <c r="F17" s="336"/>
    </row>
    <row r="18" customFormat="false" ht="11.25" hidden="false" customHeight="true" outlineLevel="0" collapsed="false">
      <c r="B18" s="236"/>
      <c r="C18" s="299"/>
      <c r="D18" s="299"/>
      <c r="E18" s="956"/>
      <c r="F18" s="447"/>
    </row>
    <row r="19" customFormat="false" ht="11.25" hidden="false" customHeight="true" outlineLevel="0" collapsed="false">
      <c r="B19" s="533" t="n">
        <v>1.1</v>
      </c>
      <c r="C19" s="333" t="s">
        <v>548</v>
      </c>
      <c r="D19" s="333"/>
      <c r="E19" s="991" t="n">
        <f aca="false">E23-E21</f>
        <v>355741.22</v>
      </c>
      <c r="F19" s="336" t="n">
        <f aca="false">Porcentaje_Central</f>
        <v>0.164163</v>
      </c>
      <c r="G19" s="992"/>
    </row>
    <row r="20" customFormat="false" ht="11.25" hidden="false" customHeight="true" outlineLevel="0" collapsed="false">
      <c r="B20" s="236"/>
      <c r="C20" s="299"/>
      <c r="D20" s="299"/>
      <c r="E20" s="959"/>
      <c r="F20" s="447"/>
    </row>
    <row r="21" customFormat="false" ht="11.25" hidden="false" customHeight="true" outlineLevel="0" collapsed="false">
      <c r="B21" s="533" t="n">
        <v>1.2</v>
      </c>
      <c r="C21" s="333" t="s">
        <v>549</v>
      </c>
      <c r="D21" s="333"/>
      <c r="E21" s="991" t="n">
        <f aca="false">Importe_Campo</f>
        <v>272232.32</v>
      </c>
      <c r="F21" s="336" t="n">
        <f aca="false">Porcentaje_Campo</f>
        <v>0.125626</v>
      </c>
    </row>
    <row r="22" customFormat="false" ht="12.75" hidden="false" customHeight="true" outlineLevel="0" collapsed="false">
      <c r="B22" s="236"/>
      <c r="C22" s="299"/>
      <c r="D22" s="299"/>
      <c r="E22" s="959"/>
      <c r="F22" s="447"/>
    </row>
    <row r="23" customFormat="false" ht="11.25" hidden="false" customHeight="true" outlineLevel="0" collapsed="false">
      <c r="B23" s="533" t="s">
        <v>180</v>
      </c>
      <c r="C23" s="333" t="s">
        <v>550</v>
      </c>
      <c r="D23" s="333"/>
      <c r="E23" s="991" t="n">
        <f aca="false">Importe_Indirecto</f>
        <v>627973.54</v>
      </c>
      <c r="F23" s="336" t="n">
        <f aca="false">Porcentaje_Indirecto</f>
        <v>0.289789</v>
      </c>
      <c r="G23" s="993"/>
      <c r="H23" s="992"/>
    </row>
    <row r="24" customFormat="false" ht="11.25" hidden="false" customHeight="true" outlineLevel="0" collapsed="false">
      <c r="B24" s="236"/>
      <c r="C24" s="299"/>
      <c r="D24" s="299"/>
      <c r="E24" s="959"/>
      <c r="F24" s="447"/>
    </row>
    <row r="25" customFormat="false" ht="11.25" hidden="false" customHeight="true" outlineLevel="0" collapsed="false">
      <c r="B25" s="236"/>
      <c r="C25" s="299"/>
      <c r="D25" s="299"/>
      <c r="E25" s="959"/>
      <c r="F25" s="447"/>
    </row>
    <row r="26" customFormat="false" ht="11.25" hidden="false" customHeight="true" outlineLevel="0" collapsed="false">
      <c r="B26" s="533" t="n">
        <v>2</v>
      </c>
      <c r="C26" s="333" t="s">
        <v>494</v>
      </c>
      <c r="D26" s="333" t="s">
        <v>180</v>
      </c>
      <c r="E26" s="991" t="n">
        <f aca="false">Importe_Financiamiento</f>
        <v>31641.68</v>
      </c>
      <c r="F26" s="336" t="n">
        <f aca="false">PorcentajeFinanciamiento</f>
        <v>0.011321</v>
      </c>
    </row>
    <row r="27" customFormat="false" ht="11.25" hidden="false" customHeight="true" outlineLevel="0" collapsed="false">
      <c r="B27" s="236"/>
      <c r="C27" s="299"/>
      <c r="D27" s="416"/>
      <c r="E27" s="956"/>
      <c r="F27" s="447"/>
    </row>
    <row r="28" customFormat="false" ht="11.25" hidden="false" customHeight="true" outlineLevel="0" collapsed="false">
      <c r="B28" s="236"/>
      <c r="C28" s="299"/>
      <c r="D28" s="299"/>
      <c r="E28" s="959"/>
      <c r="F28" s="447"/>
    </row>
    <row r="29" customFormat="false" ht="11.25" hidden="false" customHeight="true" outlineLevel="0" collapsed="false">
      <c r="B29" s="533" t="n">
        <v>3</v>
      </c>
      <c r="C29" s="333" t="s">
        <v>551</v>
      </c>
      <c r="D29" s="333"/>
      <c r="E29" s="991" t="n">
        <f aca="false">Importe_Utilidad</f>
        <v>235550.33</v>
      </c>
      <c r="F29" s="336" t="n">
        <f aca="false">Porcentaje_Utilidad</f>
        <v>0.083333</v>
      </c>
    </row>
    <row r="30" customFormat="false" ht="12.75" hidden="false" customHeight="false" outlineLevel="0" collapsed="false">
      <c r="B30" s="236"/>
      <c r="C30" s="960"/>
      <c r="D30" s="994"/>
      <c r="E30" s="961"/>
      <c r="F30" s="962"/>
    </row>
    <row r="31" customFormat="false" ht="11.25" hidden="false" customHeight="true" outlineLevel="0" collapsed="false">
      <c r="B31" s="533" t="n">
        <f aca="false">IF(Factor_SFP=0,0,4)</f>
        <v>4</v>
      </c>
      <c r="C31" s="333" t="str">
        <f aca="false">IF(Factor_SFP=0,0,"CARGOS ADICIONALES")</f>
        <v>CARGOS ADICIONALES</v>
      </c>
      <c r="D31" s="333"/>
      <c r="E31" s="991" t="n">
        <f aca="false">Importe_CargoAdicional</f>
        <v>15387.77</v>
      </c>
      <c r="F31" s="336" t="n">
        <f aca="false">Porcentaje_CargoAdicional</f>
        <v>0.005025</v>
      </c>
    </row>
    <row r="32" customFormat="false" ht="11.25" hidden="false" customHeight="true" outlineLevel="0" collapsed="false">
      <c r="B32" s="236"/>
      <c r="C32" s="299"/>
      <c r="D32" s="959"/>
      <c r="E32" s="959"/>
      <c r="F32" s="447"/>
    </row>
    <row r="33" customFormat="false" ht="11.25" hidden="false" customHeight="true" outlineLevel="0" collapsed="false">
      <c r="B33" s="236"/>
      <c r="C33" s="299"/>
      <c r="D33" s="299"/>
      <c r="E33" s="948"/>
      <c r="F33" s="447"/>
    </row>
    <row r="34" customFormat="false" ht="11.25" hidden="false" customHeight="true" outlineLevel="0" collapsed="false">
      <c r="B34" s="236"/>
      <c r="C34" s="299"/>
      <c r="D34" s="299"/>
      <c r="E34" s="948"/>
      <c r="F34" s="447"/>
    </row>
    <row r="35" customFormat="false" ht="11.25" hidden="false" customHeight="true" outlineLevel="0" collapsed="false">
      <c r="B35" s="236"/>
      <c r="C35" s="299"/>
      <c r="D35" s="995"/>
      <c r="E35" s="948"/>
      <c r="F35" s="447"/>
    </row>
    <row r="36" customFormat="false" ht="11.25" hidden="false" customHeight="true" outlineLevel="0" collapsed="false">
      <c r="B36" s="236"/>
      <c r="C36" s="299"/>
      <c r="D36" s="299"/>
      <c r="E36" s="948"/>
      <c r="F36" s="447"/>
    </row>
    <row r="37" customFormat="false" ht="11.25" hidden="false" customHeight="true" outlineLevel="0" collapsed="false">
      <c r="B37" s="236"/>
      <c r="C37" s="299"/>
      <c r="D37" s="104"/>
      <c r="E37" s="104"/>
      <c r="F37" s="447"/>
    </row>
    <row r="38" customFormat="false" ht="11.25" hidden="false" customHeight="true" outlineLevel="0" collapsed="false">
      <c r="B38" s="236"/>
      <c r="C38" s="299"/>
      <c r="D38" s="299"/>
      <c r="E38" s="299"/>
      <c r="F38" s="447"/>
    </row>
    <row r="39" customFormat="false" ht="11.25" hidden="false" customHeight="true" outlineLevel="0" collapsed="false">
      <c r="B39" s="236"/>
      <c r="C39" s="299"/>
      <c r="D39" s="299"/>
      <c r="E39" s="299"/>
      <c r="F39" s="447"/>
      <c r="H39" s="959"/>
      <c r="I39" s="959"/>
      <c r="J39" s="959"/>
      <c r="K39" s="996"/>
    </row>
    <row r="40" customFormat="false" ht="11.25" hidden="false" customHeight="true" outlineLevel="0" collapsed="false">
      <c r="B40" s="236"/>
      <c r="C40" s="299"/>
      <c r="D40" s="299"/>
      <c r="E40" s="949"/>
      <c r="F40" s="447"/>
      <c r="H40" s="104"/>
      <c r="I40" s="104"/>
      <c r="J40" s="104"/>
      <c r="K40" s="104"/>
    </row>
    <row r="41" customFormat="false" ht="11.25" hidden="false" customHeight="true" outlineLevel="0" collapsed="false">
      <c r="B41" s="573"/>
      <c r="C41" s="309"/>
      <c r="D41" s="309"/>
      <c r="E41" s="309"/>
      <c r="F41" s="997"/>
      <c r="H41" s="104"/>
      <c r="I41" s="104"/>
      <c r="J41" s="104"/>
      <c r="K41" s="104"/>
    </row>
    <row r="42" customFormat="false" ht="13.5" hidden="false" customHeight="false" outlineLevel="0" collapsed="false">
      <c r="B42" s="998"/>
      <c r="C42" s="999"/>
      <c r="D42" s="1000"/>
      <c r="E42" s="1001" t="s">
        <v>552</v>
      </c>
      <c r="F42" s="1002" t="n">
        <f aca="false">1*(1+Porcentaje_Indirecto)*(1+PorcentajeFinanciamiento)*(1+Porcentaje_Utilidad)*(1+Porcentaje_CargoAdicional)</f>
        <v>1.420191</v>
      </c>
    </row>
    <row r="43" customFormat="false" ht="13.5" hidden="false" customHeight="false" outlineLevel="0" collapsed="false">
      <c r="B43" s="1003"/>
      <c r="C43" s="607"/>
      <c r="D43" s="1004"/>
      <c r="E43" s="1005" t="s">
        <v>184</v>
      </c>
      <c r="F43" s="1006" t="n">
        <f aca="false">(F42-1)</f>
        <v>0.420191</v>
      </c>
    </row>
    <row r="44" customFormat="false" ht="11.25" hidden="false" customHeight="true" outlineLevel="0" collapsed="false"/>
  </sheetData>
  <mergeCells count="4">
    <mergeCell ref="B1:F1"/>
    <mergeCell ref="C2:E4"/>
    <mergeCell ref="C6:D8"/>
    <mergeCell ref="C11:F11"/>
  </mergeCells>
  <printOptions headings="false" gridLines="false" gridLinesSet="true" horizontalCentered="true" verticalCentered="false"/>
  <pageMargins left="0.236111111111111" right="0.196527777777778" top="1.22986111111111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9.41"/>
    <col collapsed="false" customWidth="true" hidden="false" outlineLevel="0" max="3" min="3" style="0" width="7.7"/>
    <col collapsed="false" customWidth="true" hidden="false" outlineLevel="0" max="4" min="4" style="0" width="8.7"/>
    <col collapsed="false" customWidth="true" hidden="false" outlineLevel="0" max="5" min="5" style="0" width="9.7"/>
    <col collapsed="false" customWidth="true" hidden="false" outlineLevel="0" max="6" min="6" style="0" width="10.99"/>
    <col collapsed="false" customWidth="true" hidden="false" outlineLevel="0" max="7" min="7" style="0" width="9.7"/>
    <col collapsed="false" customWidth="true" hidden="false" outlineLevel="0" max="8" min="8" style="0" width="8.85"/>
    <col collapsed="false" customWidth="true" hidden="false" outlineLevel="0" max="10" min="9" style="0" width="8.7"/>
    <col collapsed="false" customWidth="true" hidden="false" outlineLevel="0" max="12" min="12" style="0" width="9.7"/>
    <col collapsed="false" customWidth="true" hidden="false" outlineLevel="0" max="13" min="13" style="0" width="10.56"/>
    <col collapsed="false" customWidth="true" hidden="false" outlineLevel="0" max="14" min="14" style="0" width="10.85"/>
    <col collapsed="false" customWidth="true" hidden="false" outlineLevel="0" max="26" min="15" style="0" width="10.56"/>
    <col collapsed="false" customWidth="true" hidden="false" outlineLevel="0" max="27" min="27" style="0" width="11.7"/>
    <col collapsed="false" customWidth="true" hidden="false" outlineLevel="0" max="38" min="28" style="0" width="10.56"/>
    <col collapsed="false" customWidth="true" hidden="false" outlineLevel="0" max="39" min="39" style="0" width="11.42"/>
    <col collapsed="false" customWidth="true" hidden="false" outlineLevel="0" max="62" min="40" style="0" width="10.56"/>
    <col collapsed="false" customWidth="true" hidden="false" outlineLevel="0" max="63" min="63" style="0" width="12.14"/>
  </cols>
  <sheetData>
    <row r="1" customFormat="false" ht="12.75" hidden="false" customHeight="true" outlineLevel="0" collapsed="false">
      <c r="A1" s="1007"/>
      <c r="B1" s="290"/>
      <c r="C1" s="290"/>
      <c r="D1" s="290"/>
      <c r="E1" s="290"/>
      <c r="F1" s="288"/>
      <c r="G1" s="290"/>
      <c r="H1" s="290"/>
      <c r="I1" s="290"/>
      <c r="J1" s="290"/>
      <c r="K1" s="290"/>
      <c r="L1" s="290"/>
      <c r="M1" s="290"/>
      <c r="N1" s="290"/>
      <c r="O1" s="486"/>
      <c r="P1" s="611"/>
      <c r="Q1" s="290"/>
      <c r="R1" s="290"/>
      <c r="S1" s="290"/>
      <c r="T1" s="290"/>
      <c r="U1" s="290"/>
      <c r="V1" s="290"/>
      <c r="W1" s="290"/>
      <c r="X1" s="290"/>
      <c r="Y1" s="290"/>
      <c r="Z1" s="290"/>
      <c r="AA1" s="486"/>
      <c r="AB1" s="611"/>
      <c r="AC1" s="290"/>
      <c r="AD1" s="290"/>
      <c r="AE1" s="290"/>
      <c r="AF1" s="290"/>
      <c r="AG1" s="290"/>
      <c r="AH1" s="290"/>
      <c r="AI1" s="290"/>
      <c r="AJ1" s="290"/>
      <c r="AK1" s="290"/>
      <c r="AL1" s="290"/>
      <c r="AM1" s="486"/>
      <c r="AN1" s="611"/>
      <c r="AO1" s="290"/>
      <c r="AP1" s="290"/>
      <c r="AQ1" s="290"/>
      <c r="AR1" s="290"/>
      <c r="AS1" s="290"/>
      <c r="AT1" s="290"/>
      <c r="AU1" s="290"/>
      <c r="AV1" s="290"/>
      <c r="AW1" s="290"/>
      <c r="AX1" s="290"/>
      <c r="AY1" s="486"/>
      <c r="AZ1" s="611"/>
      <c r="BA1" s="290"/>
      <c r="BB1" s="290"/>
      <c r="BC1" s="290"/>
      <c r="BD1" s="290"/>
      <c r="BE1" s="290"/>
      <c r="BF1" s="290"/>
      <c r="BG1" s="290"/>
      <c r="BH1" s="290"/>
      <c r="BI1" s="290"/>
      <c r="BJ1" s="290"/>
      <c r="BK1" s="486"/>
    </row>
    <row r="2" customFormat="false" ht="11.25" hidden="false" customHeight="true" outlineLevel="0" collapsed="false">
      <c r="A2" s="453" t="s">
        <v>553</v>
      </c>
      <c r="B2" s="1008" t="str">
        <f aca="false">nombrecliente</f>
        <v>COMISION FEDERAL DE ELECTRICIDAD</v>
      </c>
      <c r="C2" s="1008"/>
      <c r="D2" s="1008"/>
      <c r="E2" s="1008"/>
      <c r="F2" s="1008"/>
      <c r="G2" s="1008"/>
      <c r="H2" s="1008"/>
      <c r="I2" s="1008"/>
      <c r="J2" s="299"/>
      <c r="K2" s="299"/>
      <c r="L2" s="299"/>
      <c r="M2" s="299"/>
      <c r="N2" s="299"/>
      <c r="O2" s="443"/>
      <c r="P2" s="416" t="s">
        <v>554</v>
      </c>
      <c r="Q2" s="983" t="str">
        <f aca="false">nombrecliente</f>
        <v>COMISION FEDERAL DE ELECTRICIDAD</v>
      </c>
      <c r="R2" s="983"/>
      <c r="S2" s="983"/>
      <c r="T2" s="983"/>
      <c r="U2" s="983"/>
      <c r="V2" s="983"/>
      <c r="W2" s="983"/>
      <c r="X2" s="983"/>
      <c r="Y2" s="983"/>
      <c r="Z2" s="983"/>
      <c r="AA2" s="443"/>
      <c r="AB2" s="416" t="s">
        <v>554</v>
      </c>
      <c r="AC2" s="983" t="str">
        <f aca="false">nombrecliente</f>
        <v>COMISION FEDERAL DE ELECTRICIDAD</v>
      </c>
      <c r="AD2" s="983"/>
      <c r="AE2" s="983"/>
      <c r="AF2" s="983"/>
      <c r="AG2" s="983"/>
      <c r="AH2" s="983"/>
      <c r="AI2" s="983"/>
      <c r="AJ2" s="983"/>
      <c r="AK2" s="983"/>
      <c r="AL2" s="983"/>
      <c r="AM2" s="443"/>
      <c r="AN2" s="416" t="s">
        <v>554</v>
      </c>
      <c r="AO2" s="983" t="str">
        <f aca="false">nombrecliente</f>
        <v>COMISION FEDERAL DE ELECTRICIDAD</v>
      </c>
      <c r="AP2" s="983"/>
      <c r="AQ2" s="983"/>
      <c r="AR2" s="983"/>
      <c r="AS2" s="983"/>
      <c r="AT2" s="983"/>
      <c r="AU2" s="983"/>
      <c r="AV2" s="983"/>
      <c r="AW2" s="983"/>
      <c r="AX2" s="983"/>
      <c r="AY2" s="443"/>
      <c r="AZ2" s="416" t="s">
        <v>554</v>
      </c>
      <c r="BA2" s="983" t="str">
        <f aca="false">nombrecliente</f>
        <v>COMISION FEDERAL DE ELECTRICIDAD</v>
      </c>
      <c r="BB2" s="983"/>
      <c r="BC2" s="983"/>
      <c r="BD2" s="983"/>
      <c r="BE2" s="983"/>
      <c r="BF2" s="983"/>
      <c r="BG2" s="983"/>
      <c r="BH2" s="983"/>
      <c r="BI2" s="983"/>
      <c r="BJ2" s="983"/>
      <c r="BK2" s="443"/>
    </row>
    <row r="3" customFormat="false" ht="11.25" hidden="false" customHeight="true" outlineLevel="0" collapsed="false">
      <c r="A3" s="453"/>
      <c r="B3" s="1008"/>
      <c r="C3" s="1008"/>
      <c r="D3" s="1008"/>
      <c r="E3" s="1008"/>
      <c r="F3" s="1008"/>
      <c r="G3" s="1008"/>
      <c r="H3" s="1008"/>
      <c r="I3" s="1008"/>
      <c r="J3" s="299"/>
      <c r="K3" s="299"/>
      <c r="L3" s="299"/>
      <c r="M3" s="299"/>
      <c r="N3" s="299"/>
      <c r="O3" s="443"/>
      <c r="P3" s="416"/>
      <c r="Q3" s="983"/>
      <c r="R3" s="983"/>
      <c r="S3" s="983"/>
      <c r="T3" s="983"/>
      <c r="U3" s="983"/>
      <c r="V3" s="983"/>
      <c r="W3" s="983"/>
      <c r="X3" s="983"/>
      <c r="Y3" s="983"/>
      <c r="Z3" s="983"/>
      <c r="AA3" s="443"/>
      <c r="AB3" s="416"/>
      <c r="AC3" s="983"/>
      <c r="AD3" s="983"/>
      <c r="AE3" s="983"/>
      <c r="AF3" s="983"/>
      <c r="AG3" s="983"/>
      <c r="AH3" s="983"/>
      <c r="AI3" s="983"/>
      <c r="AJ3" s="983"/>
      <c r="AK3" s="983"/>
      <c r="AL3" s="983"/>
      <c r="AM3" s="443"/>
      <c r="AN3" s="416"/>
      <c r="AO3" s="983"/>
      <c r="AP3" s="983"/>
      <c r="AQ3" s="983"/>
      <c r="AR3" s="983"/>
      <c r="AS3" s="983"/>
      <c r="AT3" s="983"/>
      <c r="AU3" s="983"/>
      <c r="AV3" s="983"/>
      <c r="AW3" s="983"/>
      <c r="AX3" s="983"/>
      <c r="AY3" s="443"/>
      <c r="AZ3" s="416"/>
      <c r="BA3" s="983"/>
      <c r="BB3" s="983"/>
      <c r="BC3" s="983"/>
      <c r="BD3" s="983"/>
      <c r="BE3" s="983"/>
      <c r="BF3" s="983"/>
      <c r="BG3" s="983"/>
      <c r="BH3" s="983"/>
      <c r="BI3" s="983"/>
      <c r="BJ3" s="983"/>
      <c r="BK3" s="443"/>
    </row>
    <row r="4" customFormat="false" ht="11.25" hidden="false" customHeight="true" outlineLevel="0" collapsed="false">
      <c r="A4" s="453"/>
      <c r="B4" s="1008"/>
      <c r="C4" s="1008"/>
      <c r="D4" s="1008"/>
      <c r="E4" s="1008"/>
      <c r="F4" s="1008"/>
      <c r="G4" s="1008"/>
      <c r="H4" s="1008"/>
      <c r="I4" s="1008"/>
      <c r="J4" s="299"/>
      <c r="K4" s="299" t="s">
        <v>180</v>
      </c>
      <c r="L4" s="299"/>
      <c r="M4" s="299"/>
      <c r="N4" s="299"/>
      <c r="O4" s="443"/>
      <c r="P4" s="416"/>
      <c r="Q4" s="983"/>
      <c r="R4" s="983"/>
      <c r="S4" s="983"/>
      <c r="T4" s="983"/>
      <c r="U4" s="983"/>
      <c r="V4" s="983"/>
      <c r="W4" s="983"/>
      <c r="X4" s="983"/>
      <c r="Y4" s="983"/>
      <c r="Z4" s="983"/>
      <c r="AA4" s="443"/>
      <c r="AB4" s="416"/>
      <c r="AC4" s="983"/>
      <c r="AD4" s="983"/>
      <c r="AE4" s="983"/>
      <c r="AF4" s="983"/>
      <c r="AG4" s="983"/>
      <c r="AH4" s="983"/>
      <c r="AI4" s="983"/>
      <c r="AJ4" s="983"/>
      <c r="AK4" s="983"/>
      <c r="AL4" s="983"/>
      <c r="AM4" s="443"/>
      <c r="AN4" s="416"/>
      <c r="AO4" s="983"/>
      <c r="AP4" s="983"/>
      <c r="AQ4" s="983"/>
      <c r="AR4" s="983"/>
      <c r="AS4" s="983"/>
      <c r="AT4" s="983"/>
      <c r="AU4" s="983"/>
      <c r="AV4" s="983"/>
      <c r="AW4" s="983"/>
      <c r="AX4" s="983"/>
      <c r="AY4" s="443"/>
      <c r="AZ4" s="416"/>
      <c r="BA4" s="983"/>
      <c r="BB4" s="983"/>
      <c r="BC4" s="983"/>
      <c r="BD4" s="983"/>
      <c r="BE4" s="983"/>
      <c r="BF4" s="983"/>
      <c r="BG4" s="983"/>
      <c r="BH4" s="983"/>
      <c r="BI4" s="983"/>
      <c r="BJ4" s="983"/>
      <c r="BK4" s="443"/>
    </row>
    <row r="5" customFormat="false" ht="11.25" hidden="false" customHeight="true" outlineLevel="0" collapsed="false">
      <c r="A5" s="453" t="s">
        <v>555</v>
      </c>
      <c r="B5" s="1009" t="str">
        <f aca="false">numerodeconcurso</f>
        <v>LOP-12344-123-12</v>
      </c>
      <c r="C5" s="104"/>
      <c r="D5" s="416" t="s">
        <v>556</v>
      </c>
      <c r="E5" s="1010" t="n">
        <f aca="false">fechadeconcurso</f>
        <v>41103</v>
      </c>
      <c r="F5" s="299"/>
      <c r="G5" s="299"/>
      <c r="H5" s="299"/>
      <c r="I5" s="299"/>
      <c r="J5" s="299"/>
      <c r="K5" s="299"/>
      <c r="L5" s="299"/>
      <c r="M5" s="299"/>
      <c r="N5" s="299"/>
      <c r="O5" s="443"/>
      <c r="P5" s="416" t="s">
        <v>557</v>
      </c>
      <c r="Q5" s="1009" t="str">
        <f aca="false">numerodeconcurso</f>
        <v>LOP-12344-123-12</v>
      </c>
      <c r="R5" s="299"/>
      <c r="S5" s="299"/>
      <c r="T5" s="299"/>
      <c r="U5" s="299"/>
      <c r="V5" s="299"/>
      <c r="W5" s="299"/>
      <c r="X5" s="416" t="s">
        <v>556</v>
      </c>
      <c r="Y5" s="1010" t="n">
        <f aca="false">fechadeconcurso</f>
        <v>41103</v>
      </c>
      <c r="Z5" s="299"/>
      <c r="AA5" s="443"/>
      <c r="AB5" s="416" t="s">
        <v>557</v>
      </c>
      <c r="AC5" s="1009" t="str">
        <f aca="false">numerodeconcurso</f>
        <v>LOP-12344-123-12</v>
      </c>
      <c r="AD5" s="299"/>
      <c r="AE5" s="299"/>
      <c r="AF5" s="299"/>
      <c r="AG5" s="299"/>
      <c r="AH5" s="299"/>
      <c r="AI5" s="299"/>
      <c r="AJ5" s="416" t="s">
        <v>556</v>
      </c>
      <c r="AK5" s="1010" t="n">
        <f aca="false">fechadeconcurso</f>
        <v>41103</v>
      </c>
      <c r="AL5" s="299"/>
      <c r="AM5" s="443"/>
      <c r="AN5" s="416" t="s">
        <v>557</v>
      </c>
      <c r="AO5" s="1009" t="str">
        <f aca="false">numerodeconcurso</f>
        <v>LOP-12344-123-12</v>
      </c>
      <c r="AP5" s="299"/>
      <c r="AQ5" s="299"/>
      <c r="AR5" s="299"/>
      <c r="AS5" s="299"/>
      <c r="AT5" s="299"/>
      <c r="AU5" s="299"/>
      <c r="AV5" s="416" t="s">
        <v>556</v>
      </c>
      <c r="AW5" s="1010" t="n">
        <f aca="false">fechadeconcurso</f>
        <v>41103</v>
      </c>
      <c r="AX5" s="299"/>
      <c r="AY5" s="443"/>
      <c r="AZ5" s="416" t="s">
        <v>557</v>
      </c>
      <c r="BA5" s="1009" t="str">
        <f aca="false">numerodeconcurso</f>
        <v>LOP-12344-123-12</v>
      </c>
      <c r="BB5" s="299"/>
      <c r="BC5" s="299"/>
      <c r="BD5" s="299"/>
      <c r="BE5" s="299"/>
      <c r="BF5" s="299"/>
      <c r="BG5" s="299"/>
      <c r="BH5" s="416" t="s">
        <v>556</v>
      </c>
      <c r="BI5" s="1010" t="n">
        <f aca="false">fechadeconcurso</f>
        <v>41103</v>
      </c>
      <c r="BJ5" s="299"/>
      <c r="BK5" s="443"/>
    </row>
    <row r="6" customFormat="false" ht="11.25" hidden="false" customHeight="true" outlineLevel="0" collapsed="false">
      <c r="A6" s="453" t="s">
        <v>558</v>
      </c>
      <c r="B6" s="983" t="str">
        <f aca="false">nombredelaobra</f>
        <v>CONSTRUCCION DE MURO DE CONCRETO ARMADO CON VARILLAS No. 3 Y No 4. CONCRETO F'c=250 KG/CM2, INCLUYE: EXCAVACION, RELLENOS, MATERIALES, MANO DE OBRA MAQUINARIA Y HERRAMIENTA.</v>
      </c>
      <c r="C6" s="983"/>
      <c r="D6" s="983"/>
      <c r="E6" s="983"/>
      <c r="F6" s="983"/>
      <c r="G6" s="983"/>
      <c r="H6" s="983"/>
      <c r="I6" s="983"/>
      <c r="J6" s="299"/>
      <c r="K6" s="299"/>
      <c r="L6" s="299"/>
      <c r="M6" s="299"/>
      <c r="N6" s="419" t="s">
        <v>455</v>
      </c>
      <c r="O6" s="443"/>
      <c r="P6" s="416" t="s">
        <v>558</v>
      </c>
      <c r="Q6" s="983" t="str">
        <f aca="false">nombredelaobra</f>
        <v>CONSTRUCCION DE MURO DE CONCRETO ARMADO CON VARILLAS No. 3 Y No 4. CONCRETO F'c=250 KG/CM2, INCLUYE: EXCAVACION, RELLENOS, MATERIALES, MANO DE OBRA MAQUINARIA Y HERRAMIENTA.</v>
      </c>
      <c r="R6" s="983"/>
      <c r="S6" s="983"/>
      <c r="T6" s="983"/>
      <c r="U6" s="983"/>
      <c r="V6" s="983"/>
      <c r="W6" s="983"/>
      <c r="X6" s="983"/>
      <c r="Y6" s="299"/>
      <c r="Z6" s="419" t="s">
        <v>455</v>
      </c>
      <c r="AA6" s="443"/>
      <c r="AB6" s="416" t="s">
        <v>558</v>
      </c>
      <c r="AC6" s="983" t="str">
        <f aca="false">nombredelaobra</f>
        <v>CONSTRUCCION DE MURO DE CONCRETO ARMADO CON VARILLAS No. 3 Y No 4. CONCRETO F'c=250 KG/CM2, INCLUYE: EXCAVACION, RELLENOS, MATERIALES, MANO DE OBRA MAQUINARIA Y HERRAMIENTA.</v>
      </c>
      <c r="AD6" s="983"/>
      <c r="AE6" s="983"/>
      <c r="AF6" s="983"/>
      <c r="AG6" s="983"/>
      <c r="AH6" s="983"/>
      <c r="AI6" s="983"/>
      <c r="AJ6" s="983"/>
      <c r="AK6" s="299"/>
      <c r="AL6" s="419" t="s">
        <v>455</v>
      </c>
      <c r="AM6" s="443"/>
      <c r="AN6" s="416" t="s">
        <v>558</v>
      </c>
      <c r="AO6" s="983" t="str">
        <f aca="false">nombredelaobra</f>
        <v>CONSTRUCCION DE MURO DE CONCRETO ARMADO CON VARILLAS No. 3 Y No 4. CONCRETO F'c=250 KG/CM2, INCLUYE: EXCAVACION, RELLENOS, MATERIALES, MANO DE OBRA MAQUINARIA Y HERRAMIENTA.</v>
      </c>
      <c r="AP6" s="983"/>
      <c r="AQ6" s="983"/>
      <c r="AR6" s="983"/>
      <c r="AS6" s="983"/>
      <c r="AT6" s="983"/>
      <c r="AU6" s="983"/>
      <c r="AV6" s="983"/>
      <c r="AW6" s="299"/>
      <c r="AX6" s="419" t="s">
        <v>455</v>
      </c>
      <c r="AY6" s="443"/>
      <c r="AZ6" s="416" t="s">
        <v>558</v>
      </c>
      <c r="BA6" s="983" t="str">
        <f aca="false">nombredelaobra</f>
        <v>CONSTRUCCION DE MURO DE CONCRETO ARMADO CON VARILLAS No. 3 Y No 4. CONCRETO F'c=250 KG/CM2, INCLUYE: EXCAVACION, RELLENOS, MATERIALES, MANO DE OBRA MAQUINARIA Y HERRAMIENTA.</v>
      </c>
      <c r="BB6" s="983"/>
      <c r="BC6" s="983"/>
      <c r="BD6" s="983"/>
      <c r="BE6" s="983"/>
      <c r="BF6" s="983"/>
      <c r="BG6" s="983"/>
      <c r="BH6" s="983"/>
      <c r="BI6" s="299"/>
      <c r="BJ6" s="419" t="s">
        <v>455</v>
      </c>
      <c r="BK6" s="443"/>
    </row>
    <row r="7" customFormat="false" ht="11.25" hidden="false" customHeight="true" outlineLevel="0" collapsed="false">
      <c r="A7" s="453"/>
      <c r="B7" s="983"/>
      <c r="C7" s="983"/>
      <c r="D7" s="983"/>
      <c r="E7" s="983"/>
      <c r="F7" s="983"/>
      <c r="G7" s="983"/>
      <c r="H7" s="983"/>
      <c r="I7" s="983"/>
      <c r="J7" s="299"/>
      <c r="K7" s="299"/>
      <c r="L7" s="299"/>
      <c r="M7" s="299"/>
      <c r="N7" s="995" t="s">
        <v>559</v>
      </c>
      <c r="O7" s="443"/>
      <c r="P7" s="416"/>
      <c r="Q7" s="983"/>
      <c r="R7" s="983"/>
      <c r="S7" s="983"/>
      <c r="T7" s="983"/>
      <c r="U7" s="983"/>
      <c r="V7" s="983"/>
      <c r="W7" s="983"/>
      <c r="X7" s="983"/>
      <c r="Y7" s="299"/>
      <c r="Z7" s="995" t="s">
        <v>559</v>
      </c>
      <c r="AA7" s="443"/>
      <c r="AB7" s="416"/>
      <c r="AC7" s="983"/>
      <c r="AD7" s="983"/>
      <c r="AE7" s="983"/>
      <c r="AF7" s="983"/>
      <c r="AG7" s="983"/>
      <c r="AH7" s="983"/>
      <c r="AI7" s="983"/>
      <c r="AJ7" s="983"/>
      <c r="AK7" s="299"/>
      <c r="AL7" s="995" t="s">
        <v>559</v>
      </c>
      <c r="AM7" s="443"/>
      <c r="AN7" s="416"/>
      <c r="AO7" s="983"/>
      <c r="AP7" s="983"/>
      <c r="AQ7" s="983"/>
      <c r="AR7" s="983"/>
      <c r="AS7" s="983"/>
      <c r="AT7" s="983"/>
      <c r="AU7" s="983"/>
      <c r="AV7" s="983"/>
      <c r="AW7" s="299"/>
      <c r="AX7" s="995" t="s">
        <v>559</v>
      </c>
      <c r="AY7" s="443"/>
      <c r="AZ7" s="416"/>
      <c r="BA7" s="983"/>
      <c r="BB7" s="983"/>
      <c r="BC7" s="983"/>
      <c r="BD7" s="983"/>
      <c r="BE7" s="983"/>
      <c r="BF7" s="983"/>
      <c r="BG7" s="983"/>
      <c r="BH7" s="983"/>
      <c r="BI7" s="299"/>
      <c r="BJ7" s="995" t="s">
        <v>559</v>
      </c>
      <c r="BK7" s="443"/>
    </row>
    <row r="8" customFormat="false" ht="11.25" hidden="false" customHeight="true" outlineLevel="0" collapsed="false">
      <c r="A8" s="453"/>
      <c r="B8" s="983"/>
      <c r="C8" s="983"/>
      <c r="D8" s="983"/>
      <c r="E8" s="983"/>
      <c r="F8" s="983"/>
      <c r="G8" s="983"/>
      <c r="H8" s="983"/>
      <c r="I8" s="983"/>
      <c r="J8" s="299"/>
      <c r="K8" s="299"/>
      <c r="L8" s="299"/>
      <c r="M8" s="299"/>
      <c r="N8" s="299"/>
      <c r="O8" s="443"/>
      <c r="P8" s="416"/>
      <c r="Q8" s="983"/>
      <c r="R8" s="983"/>
      <c r="S8" s="983"/>
      <c r="T8" s="983"/>
      <c r="U8" s="983"/>
      <c r="V8" s="983"/>
      <c r="W8" s="983"/>
      <c r="X8" s="983"/>
      <c r="Y8" s="419" t="s">
        <v>560</v>
      </c>
      <c r="Z8" s="419" t="s">
        <v>561</v>
      </c>
      <c r="AA8" s="491" t="s">
        <v>562</v>
      </c>
      <c r="AB8" s="416"/>
      <c r="AC8" s="983"/>
      <c r="AD8" s="983"/>
      <c r="AE8" s="983"/>
      <c r="AF8" s="983"/>
      <c r="AG8" s="983"/>
      <c r="AH8" s="983"/>
      <c r="AI8" s="983"/>
      <c r="AJ8" s="983"/>
      <c r="AK8" s="419" t="s">
        <v>560</v>
      </c>
      <c r="AL8" s="419" t="s">
        <v>561</v>
      </c>
      <c r="AM8" s="491" t="s">
        <v>562</v>
      </c>
      <c r="AN8" s="416"/>
      <c r="AO8" s="983"/>
      <c r="AP8" s="983"/>
      <c r="AQ8" s="983"/>
      <c r="AR8" s="983"/>
      <c r="AS8" s="983"/>
      <c r="AT8" s="983"/>
      <c r="AU8" s="983"/>
      <c r="AV8" s="983"/>
      <c r="AW8" s="419" t="s">
        <v>560</v>
      </c>
      <c r="AX8" s="419" t="s">
        <v>561</v>
      </c>
      <c r="AY8" s="491" t="s">
        <v>562</v>
      </c>
      <c r="AZ8" s="416"/>
      <c r="BA8" s="983"/>
      <c r="BB8" s="983"/>
      <c r="BC8" s="983"/>
      <c r="BD8" s="983"/>
      <c r="BE8" s="983"/>
      <c r="BF8" s="983"/>
      <c r="BG8" s="983"/>
      <c r="BH8" s="983"/>
      <c r="BI8" s="419" t="s">
        <v>560</v>
      </c>
      <c r="BJ8" s="419" t="s">
        <v>561</v>
      </c>
      <c r="BK8" s="491" t="s">
        <v>562</v>
      </c>
    </row>
    <row r="9" customFormat="false" ht="12.75" hidden="false" customHeight="true" outlineLevel="0" collapsed="false">
      <c r="A9" s="453" t="s">
        <v>563</v>
      </c>
      <c r="B9" s="299" t="str">
        <f aca="false">direcciondelaobra&amp;", "&amp;ciudaddelaobra&amp;", "&amp;estadodelaobra</f>
        <v>, CINTALAPA, Chiapas</v>
      </c>
      <c r="C9" s="104"/>
      <c r="D9" s="299"/>
      <c r="E9" s="104"/>
      <c r="F9" s="752"/>
      <c r="G9" s="299"/>
      <c r="H9" s="299"/>
      <c r="I9" s="299"/>
      <c r="J9" s="416" t="s">
        <v>460</v>
      </c>
      <c r="K9" s="1010" t="n">
        <f aca="false">fechainicio</f>
        <v>41091</v>
      </c>
      <c r="L9" s="416" t="s">
        <v>564</v>
      </c>
      <c r="M9" s="1010" t="n">
        <f aca="false">fechaterminacion</f>
        <v>41210</v>
      </c>
      <c r="N9" s="299" t="s">
        <v>562</v>
      </c>
      <c r="O9" s="491" t="n">
        <f aca="false">plazocalculado</f>
        <v>120</v>
      </c>
      <c r="P9" s="416" t="s">
        <v>563</v>
      </c>
      <c r="Q9" s="609" t="str">
        <f aca="false">direcciondelaobra&amp;", "&amp;ciudaddelaobra&amp;", "&amp;estadodelaobra</f>
        <v>, CINTALAPA, Chiapas</v>
      </c>
      <c r="R9" s="299"/>
      <c r="S9" s="299"/>
      <c r="T9" s="299"/>
      <c r="U9" s="299"/>
      <c r="V9" s="299"/>
      <c r="W9" s="299"/>
      <c r="X9" s="299"/>
      <c r="Y9" s="1010" t="n">
        <f aca="false">fechainicio</f>
        <v>41091</v>
      </c>
      <c r="Z9" s="1010" t="n">
        <f aca="false">fechaterminacion</f>
        <v>41210</v>
      </c>
      <c r="AA9" s="491" t="n">
        <f aca="false">plazocalculado</f>
        <v>120</v>
      </c>
      <c r="AB9" s="416" t="s">
        <v>563</v>
      </c>
      <c r="AC9" s="609" t="str">
        <f aca="false">direcciondelaobra&amp;", "&amp;ciudaddelaobra&amp;", "&amp;estadodelaobra</f>
        <v>, CINTALAPA, Chiapas</v>
      </c>
      <c r="AD9" s="299"/>
      <c r="AE9" s="299"/>
      <c r="AF9" s="299"/>
      <c r="AG9" s="299"/>
      <c r="AH9" s="299"/>
      <c r="AI9" s="299"/>
      <c r="AJ9" s="299"/>
      <c r="AK9" s="1010" t="n">
        <f aca="false">fechainicio</f>
        <v>41091</v>
      </c>
      <c r="AL9" s="1010" t="n">
        <f aca="false">fechaterminacion</f>
        <v>41210</v>
      </c>
      <c r="AM9" s="491" t="n">
        <f aca="false">plazocalculado</f>
        <v>120</v>
      </c>
      <c r="AN9" s="416" t="s">
        <v>563</v>
      </c>
      <c r="AO9" s="609" t="str">
        <f aca="false">direcciondelaobra&amp;", "&amp;ciudaddelaobra&amp;", "&amp;estadodelaobra</f>
        <v>, CINTALAPA, Chiapas</v>
      </c>
      <c r="AP9" s="299"/>
      <c r="AQ9" s="299"/>
      <c r="AR9" s="299"/>
      <c r="AS9" s="299"/>
      <c r="AT9" s="299"/>
      <c r="AU9" s="299"/>
      <c r="AV9" s="299"/>
      <c r="AW9" s="1010" t="n">
        <f aca="false">fechainicio</f>
        <v>41091</v>
      </c>
      <c r="AX9" s="1010" t="n">
        <f aca="false">fechaterminacion</f>
        <v>41210</v>
      </c>
      <c r="AY9" s="491" t="n">
        <f aca="false">plazocalculado</f>
        <v>120</v>
      </c>
      <c r="AZ9" s="416" t="s">
        <v>563</v>
      </c>
      <c r="BA9" s="609" t="str">
        <f aca="false">direcciondelaobra&amp;", "&amp;ciudaddelaobra&amp;", "&amp;estadodelaobra</f>
        <v>, CINTALAPA, Chiapas</v>
      </c>
      <c r="BB9" s="299"/>
      <c r="BC9" s="299"/>
      <c r="BD9" s="299"/>
      <c r="BE9" s="299"/>
      <c r="BF9" s="299"/>
      <c r="BG9" s="299"/>
      <c r="BH9" s="299"/>
      <c r="BI9" s="1010" t="n">
        <f aca="false">fechainicio</f>
        <v>41091</v>
      </c>
      <c r="BJ9" s="1010" t="n">
        <f aca="false">fechaterminacion</f>
        <v>41210</v>
      </c>
      <c r="BK9" s="491" t="n">
        <f aca="false">plazocalculado</f>
        <v>120</v>
      </c>
    </row>
    <row r="10" customFormat="false" ht="12.75" hidden="false" customHeight="true" outlineLevel="0" collapsed="false">
      <c r="A10" s="596" t="str">
        <f aca="false">razonsocial</f>
        <v>MI EMPRESA</v>
      </c>
      <c r="B10" s="597"/>
      <c r="C10" s="598"/>
      <c r="D10" s="531"/>
      <c r="E10" s="598"/>
      <c r="F10" s="599" t="str">
        <f aca="false">responsable</f>
        <v>ENCARGADO CORRESPONDIENTE</v>
      </c>
      <c r="G10" s="531"/>
      <c r="H10" s="531"/>
      <c r="I10" s="531"/>
      <c r="J10" s="600"/>
      <c r="K10" s="531"/>
      <c r="L10" s="600"/>
      <c r="M10" s="278"/>
      <c r="N10" s="531"/>
      <c r="O10" s="622"/>
      <c r="P10" s="596" t="str">
        <f aca="false">razonsocial</f>
        <v>MI EMPRESA</v>
      </c>
      <c r="Q10" s="531"/>
      <c r="R10" s="531"/>
      <c r="S10" s="531"/>
      <c r="T10" s="531"/>
      <c r="U10" s="599" t="str">
        <f aca="false">responsable</f>
        <v>ENCARGADO CORRESPONDIENTE</v>
      </c>
      <c r="V10" s="531"/>
      <c r="W10" s="531"/>
      <c r="X10" s="531"/>
      <c r="Y10" s="592"/>
      <c r="Z10" s="605"/>
      <c r="AA10" s="622"/>
      <c r="AB10" s="596" t="str">
        <f aca="false">razonsocial</f>
        <v>MI EMPRESA</v>
      </c>
      <c r="AC10" s="531"/>
      <c r="AD10" s="531"/>
      <c r="AE10" s="531"/>
      <c r="AF10" s="531"/>
      <c r="AG10" s="599" t="str">
        <f aca="false">responsable</f>
        <v>ENCARGADO CORRESPONDIENTE</v>
      </c>
      <c r="AH10" s="531"/>
      <c r="AI10" s="531"/>
      <c r="AJ10" s="531"/>
      <c r="AK10" s="592"/>
      <c r="AL10" s="605"/>
      <c r="AM10" s="622"/>
      <c r="AN10" s="596" t="str">
        <f aca="false">razonsocial</f>
        <v>MI EMPRESA</v>
      </c>
      <c r="AO10" s="531"/>
      <c r="AP10" s="531"/>
      <c r="AQ10" s="531"/>
      <c r="AR10" s="531"/>
      <c r="AS10" s="599" t="str">
        <f aca="false">responsable</f>
        <v>ENCARGADO CORRESPONDIENTE</v>
      </c>
      <c r="AT10" s="531"/>
      <c r="AU10" s="531"/>
      <c r="AV10" s="531"/>
      <c r="AW10" s="592"/>
      <c r="AX10" s="605"/>
      <c r="AY10" s="622"/>
      <c r="AZ10" s="596" t="str">
        <f aca="false">razonsocial</f>
        <v>MI EMPRESA</v>
      </c>
      <c r="BA10" s="531"/>
      <c r="BB10" s="531"/>
      <c r="BC10" s="531"/>
      <c r="BD10" s="531"/>
      <c r="BE10" s="599" t="str">
        <f aca="false">responsable</f>
        <v>ENCARGADO CORRESPONDIENTE</v>
      </c>
      <c r="BF10" s="531"/>
      <c r="BG10" s="531"/>
      <c r="BH10" s="531"/>
      <c r="BI10" s="592"/>
      <c r="BJ10" s="605"/>
      <c r="BK10" s="622"/>
    </row>
    <row r="11" customFormat="false" ht="12.75" hidden="false" customHeight="true" outlineLevel="0" collapsed="false">
      <c r="A11" s="606" t="s">
        <v>439</v>
      </c>
      <c r="B11" s="299"/>
      <c r="C11" s="299"/>
      <c r="D11" s="299"/>
      <c r="E11" s="299"/>
      <c r="F11" s="607" t="str">
        <f aca="false">cargo</f>
        <v>DIRECTOR GENERAL</v>
      </c>
      <c r="G11" s="299"/>
      <c r="H11" s="299"/>
      <c r="I11" s="299"/>
      <c r="J11" s="299"/>
      <c r="K11" s="299"/>
      <c r="L11" s="299"/>
      <c r="M11" s="607" t="s">
        <v>440</v>
      </c>
      <c r="N11" s="299"/>
      <c r="O11" s="443"/>
      <c r="P11" s="606" t="s">
        <v>439</v>
      </c>
      <c r="Q11" s="299"/>
      <c r="R11" s="299"/>
      <c r="S11" s="299"/>
      <c r="T11" s="299"/>
      <c r="U11" s="607" t="str">
        <f aca="false">cargo</f>
        <v>DIRECTOR GENERAL</v>
      </c>
      <c r="V11" s="299"/>
      <c r="W11" s="299"/>
      <c r="X11" s="299"/>
      <c r="Y11" s="299"/>
      <c r="Z11" s="607" t="s">
        <v>440</v>
      </c>
      <c r="AA11" s="443"/>
      <c r="AB11" s="606" t="s">
        <v>439</v>
      </c>
      <c r="AC11" s="299"/>
      <c r="AD11" s="299"/>
      <c r="AE11" s="299"/>
      <c r="AF11" s="299"/>
      <c r="AG11" s="607" t="str">
        <f aca="false">cargo</f>
        <v>DIRECTOR GENERAL</v>
      </c>
      <c r="AH11" s="299"/>
      <c r="AI11" s="299"/>
      <c r="AJ11" s="299"/>
      <c r="AK11" s="299"/>
      <c r="AL11" s="607" t="s">
        <v>440</v>
      </c>
      <c r="AM11" s="443"/>
      <c r="AN11" s="606" t="s">
        <v>439</v>
      </c>
      <c r="AO11" s="299"/>
      <c r="AP11" s="299"/>
      <c r="AQ11" s="299"/>
      <c r="AR11" s="299"/>
      <c r="AS11" s="607" t="str">
        <f aca="false">cargo</f>
        <v>DIRECTOR GENERAL</v>
      </c>
      <c r="AT11" s="299"/>
      <c r="AU11" s="299"/>
      <c r="AV11" s="299"/>
      <c r="AW11" s="299"/>
      <c r="AX11" s="607" t="s">
        <v>440</v>
      </c>
      <c r="AY11" s="443"/>
      <c r="AZ11" s="606" t="s">
        <v>439</v>
      </c>
      <c r="BA11" s="299"/>
      <c r="BB11" s="299"/>
      <c r="BC11" s="299"/>
      <c r="BD11" s="299"/>
      <c r="BE11" s="607" t="str">
        <f aca="false">cargo</f>
        <v>DIRECTOR GENERAL</v>
      </c>
      <c r="BF11" s="299"/>
      <c r="BG11" s="299"/>
      <c r="BH11" s="299"/>
      <c r="BI11" s="299"/>
      <c r="BJ11" s="607" t="s">
        <v>440</v>
      </c>
      <c r="BK11" s="443"/>
    </row>
    <row r="12" customFormat="false" ht="11.25" hidden="false" customHeight="true" outlineLevel="0" collapsed="false">
      <c r="A12" s="610" t="s">
        <v>565</v>
      </c>
      <c r="B12" s="613"/>
      <c r="C12" s="613"/>
      <c r="D12" s="613"/>
      <c r="E12" s="613"/>
      <c r="F12" s="613"/>
      <c r="G12" s="613"/>
      <c r="H12" s="613"/>
      <c r="I12" s="613"/>
      <c r="J12" s="613"/>
      <c r="K12" s="613"/>
      <c r="L12" s="613"/>
      <c r="M12" s="613"/>
      <c r="N12" s="613"/>
      <c r="O12" s="1011"/>
      <c r="P12" s="1012" t="str">
        <f aca="false">A12</f>
        <v>PROGRAMA CALENDARIZADO DE UTILIZACION DE PERSONAL PROFESIONAL TECNICO, ADMINISTRATIVO Y DE SERVICIO ENCARGADO DE LA DIRECCION,</v>
      </c>
      <c r="Q12" s="1012"/>
      <c r="R12" s="1012"/>
      <c r="S12" s="1012"/>
      <c r="T12" s="1012"/>
      <c r="U12" s="1012"/>
      <c r="V12" s="1012"/>
      <c r="W12" s="1012"/>
      <c r="X12" s="1012"/>
      <c r="Y12" s="1012"/>
      <c r="Z12" s="1012"/>
      <c r="AA12" s="1013"/>
      <c r="AB12" s="1012" t="str">
        <f aca="false">A12</f>
        <v>PROGRAMA CALENDARIZADO DE UTILIZACION DE PERSONAL PROFESIONAL TECNICO, ADMINISTRATIVO Y DE SERVICIO ENCARGADO DE LA DIRECCION,</v>
      </c>
      <c r="AC12" s="611"/>
      <c r="AD12" s="611"/>
      <c r="AE12" s="611"/>
      <c r="AF12" s="611"/>
      <c r="AG12" s="611"/>
      <c r="AH12" s="611"/>
      <c r="AI12" s="611"/>
      <c r="AJ12" s="611"/>
      <c r="AK12" s="611"/>
      <c r="AL12" s="611"/>
      <c r="AM12" s="612"/>
      <c r="AN12" s="1012" t="str">
        <f aca="false">A12</f>
        <v>PROGRAMA CALENDARIZADO DE UTILIZACION DE PERSONAL PROFESIONAL TECNICO, ADMINISTRATIVO Y DE SERVICIO ENCARGADO DE LA DIRECCION,</v>
      </c>
      <c r="AO12" s="611"/>
      <c r="AP12" s="611"/>
      <c r="AQ12" s="611"/>
      <c r="AR12" s="611"/>
      <c r="AS12" s="611"/>
      <c r="AT12" s="611"/>
      <c r="AU12" s="611"/>
      <c r="AV12" s="611"/>
      <c r="AW12" s="611"/>
      <c r="AX12" s="611"/>
      <c r="AY12" s="612"/>
      <c r="AZ12" s="1012" t="str">
        <f aca="false">AN12</f>
        <v>PROGRAMA CALENDARIZADO DE UTILIZACION DE PERSONAL PROFESIONAL TECNICO, ADMINISTRATIVO Y DE SERVICIO ENCARGADO DE LA DIRECCION,</v>
      </c>
      <c r="BA12" s="611"/>
      <c r="BB12" s="611"/>
      <c r="BC12" s="611"/>
      <c r="BD12" s="611"/>
      <c r="BE12" s="611"/>
      <c r="BF12" s="611"/>
      <c r="BG12" s="611"/>
      <c r="BH12" s="611"/>
      <c r="BI12" s="611"/>
      <c r="BJ12" s="611"/>
      <c r="BK12" s="612"/>
    </row>
    <row r="13" customFormat="false" ht="11.25" hidden="false" customHeight="true" outlineLevel="0" collapsed="false">
      <c r="A13" s="614" t="str">
        <f aca="false">"SUPERVISION Y ADMINISTRACION DE LOS TRABAJOS"&amp;IF(DatosObra!E64=1,"  en No. De PERSONAS"," EN JORNALES")</f>
        <v>SUPERVISION Y ADMINISTRACION DE LOS TRABAJOS EN JORNALES</v>
      </c>
      <c r="B13" s="617"/>
      <c r="C13" s="617"/>
      <c r="D13" s="617"/>
      <c r="E13" s="617"/>
      <c r="F13" s="1014"/>
      <c r="G13" s="617"/>
      <c r="H13" s="1014"/>
      <c r="I13" s="617"/>
      <c r="J13" s="1014"/>
      <c r="K13" s="617"/>
      <c r="L13" s="1014"/>
      <c r="M13" s="617"/>
      <c r="N13" s="1014"/>
      <c r="O13" s="1015"/>
      <c r="P13" s="498" t="str">
        <f aca="false">A13</f>
        <v>SUPERVISION Y ADMINISTRACION DE LOS TRABAJOS EN JORNALES</v>
      </c>
      <c r="Q13" s="498"/>
      <c r="R13" s="498"/>
      <c r="S13" s="498"/>
      <c r="T13" s="498"/>
      <c r="U13" s="498"/>
      <c r="V13" s="498"/>
      <c r="W13" s="498"/>
      <c r="X13" s="498"/>
      <c r="Y13" s="498"/>
      <c r="Z13" s="498"/>
      <c r="AA13" s="1016"/>
      <c r="AB13" s="498" t="str">
        <f aca="false">A13</f>
        <v>SUPERVISION Y ADMINISTRACION DE LOS TRABAJOS EN JORNALES</v>
      </c>
      <c r="AC13" s="615"/>
      <c r="AD13" s="615"/>
      <c r="AE13" s="615"/>
      <c r="AF13" s="615"/>
      <c r="AG13" s="615"/>
      <c r="AH13" s="615"/>
      <c r="AI13" s="615"/>
      <c r="AJ13" s="615"/>
      <c r="AK13" s="615"/>
      <c r="AL13" s="615"/>
      <c r="AM13" s="616"/>
      <c r="AN13" s="498" t="str">
        <f aca="false">A13</f>
        <v>SUPERVISION Y ADMINISTRACION DE LOS TRABAJOS EN JORNALES</v>
      </c>
      <c r="AO13" s="615"/>
      <c r="AP13" s="615"/>
      <c r="AQ13" s="615"/>
      <c r="AR13" s="615"/>
      <c r="AS13" s="615"/>
      <c r="AT13" s="615"/>
      <c r="AU13" s="615"/>
      <c r="AV13" s="615"/>
      <c r="AW13" s="615"/>
      <c r="AX13" s="615"/>
      <c r="AY13" s="616"/>
      <c r="AZ13" s="498" t="str">
        <f aca="false">AN13</f>
        <v>SUPERVISION Y ADMINISTRACION DE LOS TRABAJOS EN JORNALES</v>
      </c>
      <c r="BA13" s="615"/>
      <c r="BB13" s="615"/>
      <c r="BC13" s="615"/>
      <c r="BD13" s="615"/>
      <c r="BE13" s="615"/>
      <c r="BF13" s="615"/>
      <c r="BG13" s="615"/>
      <c r="BH13" s="615"/>
      <c r="BI13" s="615"/>
      <c r="BJ13" s="615"/>
      <c r="BK13" s="616"/>
    </row>
    <row r="14" customFormat="false" ht="11.25" hidden="false" customHeight="true" outlineLevel="0" collapsed="false">
      <c r="A14" s="618"/>
      <c r="B14" s="1017"/>
      <c r="C14" s="199" t="s">
        <v>226</v>
      </c>
      <c r="D14" s="199" t="n">
        <f aca="false">Programa!$G13</f>
        <v>2012</v>
      </c>
      <c r="E14" s="199" t="n">
        <f aca="false">Programa!$G14</f>
        <v>2012</v>
      </c>
      <c r="F14" s="199" t="n">
        <f aca="false">Programa!$G15</f>
        <v>2012</v>
      </c>
      <c r="G14" s="199" t="n">
        <f aca="false">Programa!$G16</f>
        <v>2012</v>
      </c>
      <c r="H14" s="199" t="n">
        <f aca="false">Programa!$G17</f>
        <v>0</v>
      </c>
      <c r="I14" s="199" t="n">
        <f aca="false">Programa!$G18</f>
        <v>0</v>
      </c>
      <c r="J14" s="199" t="n">
        <f aca="false">Programa!$G19</f>
        <v>0</v>
      </c>
      <c r="K14" s="199" t="n">
        <f aca="false">Programa!$G20</f>
        <v>0</v>
      </c>
      <c r="L14" s="199" t="n">
        <f aca="false">Programa!$G21</f>
        <v>0</v>
      </c>
      <c r="M14" s="199" t="n">
        <f aca="false">Programa!$G22</f>
        <v>0</v>
      </c>
      <c r="N14" s="199" t="n">
        <f aca="false">Programa!$G23</f>
        <v>0</v>
      </c>
      <c r="O14" s="624" t="n">
        <f aca="false">Programa!$G24</f>
        <v>0</v>
      </c>
      <c r="P14" s="1018" t="n">
        <f aca="false">Programa!$G25</f>
        <v>0</v>
      </c>
      <c r="Q14" s="199" t="n">
        <f aca="false">Programa!$G26</f>
        <v>0</v>
      </c>
      <c r="R14" s="199" t="n">
        <f aca="false">Programa!$G27</f>
        <v>0</v>
      </c>
      <c r="S14" s="199" t="n">
        <f aca="false">Programa!$G28</f>
        <v>0</v>
      </c>
      <c r="T14" s="199" t="n">
        <f aca="false">Programa!$G29</f>
        <v>0</v>
      </c>
      <c r="U14" s="199" t="n">
        <f aca="false">Programa!$G30</f>
        <v>0</v>
      </c>
      <c r="V14" s="199" t="n">
        <f aca="false">Programa!$G31</f>
        <v>0</v>
      </c>
      <c r="W14" s="199" t="n">
        <f aca="false">Programa!$G32</f>
        <v>0</v>
      </c>
      <c r="X14" s="199" t="n">
        <f aca="false">Programa!$G33</f>
        <v>0</v>
      </c>
      <c r="Y14" s="199" t="n">
        <f aca="false">Programa!$G34</f>
        <v>0</v>
      </c>
      <c r="Z14" s="199" t="n">
        <f aca="false">Programa!$G35</f>
        <v>0</v>
      </c>
      <c r="AA14" s="624" t="n">
        <f aca="false">Programa!$G36</f>
        <v>0</v>
      </c>
      <c r="AB14" s="1018" t="n">
        <f aca="false">Programa!$G37</f>
        <v>0</v>
      </c>
      <c r="AC14" s="199" t="n">
        <f aca="false">Programa!$G38</f>
        <v>0</v>
      </c>
      <c r="AD14" s="199" t="n">
        <f aca="false">Programa!$G39</f>
        <v>0</v>
      </c>
      <c r="AE14" s="199" t="n">
        <f aca="false">Programa!$G40</f>
        <v>0</v>
      </c>
      <c r="AF14" s="199" t="n">
        <f aca="false">Programa!$G41</f>
        <v>0</v>
      </c>
      <c r="AG14" s="199" t="n">
        <f aca="false">Programa!$G42</f>
        <v>0</v>
      </c>
      <c r="AH14" s="199" t="n">
        <f aca="false">Programa!$G43</f>
        <v>0</v>
      </c>
      <c r="AI14" s="199" t="n">
        <f aca="false">Programa!$G44</f>
        <v>0</v>
      </c>
      <c r="AJ14" s="199" t="n">
        <f aca="false">Programa!$G45</f>
        <v>0</v>
      </c>
      <c r="AK14" s="199" t="n">
        <f aca="false">Programa!$G46</f>
        <v>0</v>
      </c>
      <c r="AL14" s="199" t="n">
        <f aca="false">Programa!$G47</f>
        <v>0</v>
      </c>
      <c r="AM14" s="624" t="n">
        <f aca="false">Programa!$G48</f>
        <v>0</v>
      </c>
      <c r="AN14" s="1018" t="n">
        <f aca="false">Programa!$G49</f>
        <v>0</v>
      </c>
      <c r="AO14" s="199" t="n">
        <f aca="false">Programa!$G50</f>
        <v>0</v>
      </c>
      <c r="AP14" s="199" t="n">
        <f aca="false">Programa!$G51</f>
        <v>0</v>
      </c>
      <c r="AQ14" s="199" t="n">
        <f aca="false">Programa!$G52</f>
        <v>0</v>
      </c>
      <c r="AR14" s="199" t="n">
        <f aca="false">Programa!$G53</f>
        <v>0</v>
      </c>
      <c r="AS14" s="199" t="n">
        <f aca="false">Programa!$G54</f>
        <v>0</v>
      </c>
      <c r="AT14" s="199" t="n">
        <f aca="false">Programa!$G55</f>
        <v>0</v>
      </c>
      <c r="AU14" s="199" t="n">
        <f aca="false">Programa!$G56</f>
        <v>0</v>
      </c>
      <c r="AV14" s="199" t="n">
        <f aca="false">Programa!$G57</f>
        <v>0</v>
      </c>
      <c r="AW14" s="199" t="n">
        <f aca="false">Programa!$G58</f>
        <v>0</v>
      </c>
      <c r="AX14" s="199" t="n">
        <f aca="false">Programa!$G59</f>
        <v>0</v>
      </c>
      <c r="AY14" s="624" t="n">
        <f aca="false">Programa!$G60</f>
        <v>0</v>
      </c>
      <c r="AZ14" s="1018" t="n">
        <f aca="false">Programa!$G61</f>
        <v>0</v>
      </c>
      <c r="BA14" s="199" t="n">
        <f aca="false">Programa!$G62</f>
        <v>0</v>
      </c>
      <c r="BB14" s="199" t="n">
        <f aca="false">Programa!$G63</f>
        <v>0</v>
      </c>
      <c r="BC14" s="199" t="n">
        <f aca="false">Programa!$G64</f>
        <v>0</v>
      </c>
      <c r="BD14" s="199" t="n">
        <f aca="false">Programa!$G65</f>
        <v>0</v>
      </c>
      <c r="BE14" s="199" t="n">
        <f aca="false">Programa!$G66</f>
        <v>0</v>
      </c>
      <c r="BF14" s="199" t="n">
        <f aca="false">Programa!$G67</f>
        <v>0</v>
      </c>
      <c r="BG14" s="199" t="n">
        <f aca="false">Programa!$G68</f>
        <v>0</v>
      </c>
      <c r="BH14" s="199" t="n">
        <f aca="false">Programa!$G69</f>
        <v>0</v>
      </c>
      <c r="BI14" s="199" t="n">
        <f aca="false">Programa!$G70</f>
        <v>0</v>
      </c>
      <c r="BJ14" s="199" t="n">
        <f aca="false">Programa!$G71</f>
        <v>0</v>
      </c>
      <c r="BK14" s="624" t="n">
        <f aca="false">Programa!$G72</f>
        <v>0</v>
      </c>
    </row>
    <row r="15" customFormat="false" ht="11.25" hidden="false" customHeight="true" outlineLevel="0" collapsed="false">
      <c r="A15" s="1019" t="s">
        <v>443</v>
      </c>
      <c r="B15" s="1020" t="s">
        <v>444</v>
      </c>
      <c r="C15" s="1021" t="s">
        <v>418</v>
      </c>
      <c r="D15" s="1022" t="str">
        <f aca="false">Programa!C13</f>
        <v>Mes1</v>
      </c>
      <c r="E15" s="1022" t="str">
        <f aca="false">Programa!$C14</f>
        <v>Mes2</v>
      </c>
      <c r="F15" s="1022" t="str">
        <f aca="false">Programa!$C15</f>
        <v>Mes3</v>
      </c>
      <c r="G15" s="1022" t="str">
        <f aca="false">Programa!$C16</f>
        <v>Mes4</v>
      </c>
      <c r="H15" s="1022" t="n">
        <f aca="false">Programa!$C17</f>
        <v>0</v>
      </c>
      <c r="I15" s="1022" t="n">
        <f aca="false">Programa!$C18</f>
        <v>0</v>
      </c>
      <c r="J15" s="1022" t="n">
        <f aca="false">Programa!$C19</f>
        <v>0</v>
      </c>
      <c r="K15" s="1022" t="n">
        <f aca="false">Programa!$C20</f>
        <v>0</v>
      </c>
      <c r="L15" s="1022" t="n">
        <f aca="false">Programa!$C21</f>
        <v>0</v>
      </c>
      <c r="M15" s="1022" t="n">
        <f aca="false">Programa!$C22</f>
        <v>0</v>
      </c>
      <c r="N15" s="1022" t="n">
        <f aca="false">Programa!$C23</f>
        <v>0</v>
      </c>
      <c r="O15" s="1023" t="n">
        <f aca="false">Programa!$C24</f>
        <v>0</v>
      </c>
      <c r="P15" s="1022" t="n">
        <f aca="false">Programa!$C25</f>
        <v>0</v>
      </c>
      <c r="Q15" s="1022" t="n">
        <f aca="false">Programa!$C26</f>
        <v>0</v>
      </c>
      <c r="R15" s="1022" t="n">
        <f aca="false">Programa!$C27</f>
        <v>0</v>
      </c>
      <c r="S15" s="1022" t="n">
        <f aca="false">Programa!$C28</f>
        <v>0</v>
      </c>
      <c r="T15" s="1022" t="n">
        <f aca="false">Programa!$C29</f>
        <v>0</v>
      </c>
      <c r="U15" s="1022" t="n">
        <f aca="false">Programa!$C30</f>
        <v>0</v>
      </c>
      <c r="V15" s="1022" t="n">
        <f aca="false">Programa!$C31</f>
        <v>0</v>
      </c>
      <c r="W15" s="1022" t="n">
        <f aca="false">Programa!$C32</f>
        <v>0</v>
      </c>
      <c r="X15" s="1022" t="n">
        <f aca="false">Programa!$C33</f>
        <v>0</v>
      </c>
      <c r="Y15" s="1022" t="n">
        <f aca="false">Programa!$C34</f>
        <v>0</v>
      </c>
      <c r="Z15" s="1022" t="n">
        <f aca="false">Programa!$C35</f>
        <v>0</v>
      </c>
      <c r="AA15" s="1023" t="n">
        <f aca="false">Programa!$C36</f>
        <v>0</v>
      </c>
      <c r="AB15" s="1022" t="n">
        <f aca="false">Programa!$C37</f>
        <v>0</v>
      </c>
      <c r="AC15" s="1022" t="n">
        <f aca="false">Programa!$C38</f>
        <v>0</v>
      </c>
      <c r="AD15" s="1022" t="n">
        <f aca="false">Programa!$C39</f>
        <v>0</v>
      </c>
      <c r="AE15" s="1022" t="n">
        <f aca="false">Programa!$C40</f>
        <v>0</v>
      </c>
      <c r="AF15" s="1022" t="n">
        <f aca="false">Programa!$C41</f>
        <v>0</v>
      </c>
      <c r="AG15" s="1022" t="n">
        <f aca="false">Programa!$C42</f>
        <v>0</v>
      </c>
      <c r="AH15" s="1022" t="n">
        <f aca="false">Programa!$C43</f>
        <v>0</v>
      </c>
      <c r="AI15" s="1022" t="n">
        <f aca="false">Programa!$C44</f>
        <v>0</v>
      </c>
      <c r="AJ15" s="1022" t="n">
        <f aca="false">Programa!$C45</f>
        <v>0</v>
      </c>
      <c r="AK15" s="1022" t="n">
        <f aca="false">Programa!$C46</f>
        <v>0</v>
      </c>
      <c r="AL15" s="1022" t="n">
        <f aca="false">Programa!$C47</f>
        <v>0</v>
      </c>
      <c r="AM15" s="1023" t="n">
        <f aca="false">Programa!$C48</f>
        <v>0</v>
      </c>
      <c r="AN15" s="1022" t="n">
        <f aca="false">Programa!$C49</f>
        <v>0</v>
      </c>
      <c r="AO15" s="1022" t="n">
        <f aca="false">Programa!$C50</f>
        <v>0</v>
      </c>
      <c r="AP15" s="1022" t="n">
        <f aca="false">Programa!$C51</f>
        <v>0</v>
      </c>
      <c r="AQ15" s="1022" t="n">
        <f aca="false">Programa!$C52</f>
        <v>0</v>
      </c>
      <c r="AR15" s="1022" t="n">
        <f aca="false">Programa!$C53</f>
        <v>0</v>
      </c>
      <c r="AS15" s="1022" t="n">
        <f aca="false">Programa!$C54</f>
        <v>0</v>
      </c>
      <c r="AT15" s="1022" t="n">
        <f aca="false">Programa!$C55</f>
        <v>0</v>
      </c>
      <c r="AU15" s="1022" t="n">
        <f aca="false">Programa!$C56</f>
        <v>0</v>
      </c>
      <c r="AV15" s="1022" t="n">
        <f aca="false">Programa!$C57</f>
        <v>0</v>
      </c>
      <c r="AW15" s="1022" t="n">
        <f aca="false">Programa!$C58</f>
        <v>0</v>
      </c>
      <c r="AX15" s="1022" t="n">
        <f aca="false">Programa!$C59</f>
        <v>0</v>
      </c>
      <c r="AY15" s="1023" t="n">
        <f aca="false">Programa!$C60</f>
        <v>0</v>
      </c>
      <c r="AZ15" s="1022" t="n">
        <f aca="false">Programa!$C61</f>
        <v>0</v>
      </c>
      <c r="BA15" s="1022" t="n">
        <f aca="false">Programa!$C62</f>
        <v>0</v>
      </c>
      <c r="BB15" s="1022" t="n">
        <f aca="false">Programa!$C63</f>
        <v>0</v>
      </c>
      <c r="BC15" s="1022" t="n">
        <f aca="false">Programa!$C64</f>
        <v>0</v>
      </c>
      <c r="BD15" s="1022" t="n">
        <f aca="false">Programa!$C65</f>
        <v>0</v>
      </c>
      <c r="BE15" s="1022" t="n">
        <f aca="false">Programa!$C66</f>
        <v>0</v>
      </c>
      <c r="BF15" s="1022" t="n">
        <f aca="false">Programa!$C67</f>
        <v>0</v>
      </c>
      <c r="BG15" s="1022" t="n">
        <f aca="false">Programa!$C68</f>
        <v>0</v>
      </c>
      <c r="BH15" s="1022" t="n">
        <f aca="false">Programa!$C69</f>
        <v>0</v>
      </c>
      <c r="BI15" s="1022" t="n">
        <f aca="false">Programa!$C70</f>
        <v>0</v>
      </c>
      <c r="BJ15" s="1022" t="n">
        <f aca="false">Programa!$C71</f>
        <v>0</v>
      </c>
      <c r="BK15" s="1023" t="n">
        <f aca="false">Programa!$C72</f>
        <v>0</v>
      </c>
    </row>
    <row r="16" customFormat="false" ht="12.75" hidden="false" customHeight="true" outlineLevel="0" collapsed="false">
      <c r="A16" s="637" t="str">
        <f aca="false">'a)Plantilla'!B3</f>
        <v>PERSONAL DE OFICINA DE CAMPO</v>
      </c>
      <c r="B16" s="290"/>
      <c r="C16" s="1024"/>
      <c r="D16" s="1024"/>
      <c r="E16" s="1024"/>
      <c r="F16" s="1024"/>
      <c r="G16" s="1024"/>
      <c r="H16" s="1024"/>
      <c r="I16" s="1024"/>
      <c r="J16" s="1024"/>
      <c r="K16" s="1024"/>
      <c r="L16" s="1024"/>
      <c r="M16" s="1024"/>
      <c r="N16" s="1024"/>
      <c r="O16" s="1024"/>
      <c r="P16" s="1024"/>
      <c r="Q16" s="1024"/>
      <c r="R16" s="1024"/>
      <c r="S16" s="1024"/>
      <c r="T16" s="1024"/>
      <c r="U16" s="1024"/>
      <c r="V16" s="1024"/>
      <c r="W16" s="1024"/>
      <c r="X16" s="1024"/>
      <c r="Y16" s="1024"/>
      <c r="Z16" s="1024"/>
      <c r="AA16" s="1024"/>
      <c r="AB16" s="1024"/>
      <c r="AC16" s="1024"/>
      <c r="AD16" s="1024"/>
      <c r="AE16" s="1024"/>
      <c r="AF16" s="1024"/>
      <c r="AG16" s="1024"/>
      <c r="AH16" s="1024"/>
      <c r="AI16" s="1024"/>
      <c r="AJ16" s="1024"/>
      <c r="AK16" s="1024"/>
      <c r="AL16" s="1024"/>
      <c r="AM16" s="1024"/>
      <c r="AN16" s="1024"/>
      <c r="AO16" s="1024"/>
      <c r="AP16" s="1024"/>
      <c r="AQ16" s="1024"/>
      <c r="AR16" s="1024"/>
      <c r="AS16" s="1024"/>
      <c r="AT16" s="1024"/>
      <c r="AU16" s="1024"/>
      <c r="AV16" s="1024"/>
      <c r="AW16" s="1024"/>
      <c r="AX16" s="1024"/>
      <c r="AY16" s="1024"/>
      <c r="AZ16" s="1024"/>
      <c r="BA16" s="1024"/>
      <c r="BB16" s="1024"/>
      <c r="BC16" s="1024"/>
      <c r="BD16" s="1024"/>
      <c r="BE16" s="1024"/>
      <c r="BF16" s="1024"/>
      <c r="BG16" s="1024"/>
      <c r="BH16" s="1024"/>
      <c r="BI16" s="1024"/>
      <c r="BJ16" s="1024"/>
      <c r="BK16" s="1024"/>
    </row>
    <row r="17" customFormat="false" ht="12.75" hidden="false" customHeight="true" outlineLevel="0" collapsed="false">
      <c r="A17" s="642" t="str">
        <f aca="false">+'b)Indirectos Desglosados'!B21</f>
        <v>Personal técnico incluye: Prestaciones</v>
      </c>
      <c r="B17" s="299"/>
      <c r="C17" s="1025"/>
      <c r="D17" s="1025"/>
      <c r="E17" s="1025"/>
      <c r="F17" s="1025"/>
      <c r="G17" s="1025"/>
      <c r="H17" s="1025"/>
      <c r="I17" s="1025"/>
      <c r="J17" s="1025"/>
      <c r="K17" s="1025"/>
      <c r="L17" s="1025"/>
      <c r="M17" s="1025"/>
      <c r="N17" s="1025"/>
      <c r="O17" s="1025"/>
      <c r="P17" s="1025"/>
      <c r="Q17" s="1025"/>
      <c r="R17" s="1025"/>
      <c r="S17" s="1025"/>
      <c r="T17" s="1025"/>
      <c r="U17" s="1025"/>
      <c r="V17" s="1025"/>
      <c r="W17" s="1025"/>
      <c r="X17" s="1025"/>
      <c r="Y17" s="1025"/>
      <c r="Z17" s="1025"/>
      <c r="AA17" s="1025"/>
      <c r="AB17" s="1025"/>
      <c r="AC17" s="1025"/>
      <c r="AD17" s="1025"/>
      <c r="AE17" s="1025"/>
      <c r="AF17" s="1025"/>
      <c r="AG17" s="1025"/>
      <c r="AH17" s="1025"/>
      <c r="AI17" s="1025"/>
      <c r="AJ17" s="1025"/>
      <c r="AK17" s="1025"/>
      <c r="AL17" s="1025"/>
      <c r="AM17" s="1025"/>
      <c r="AN17" s="1025"/>
      <c r="AO17" s="1025"/>
      <c r="AP17" s="1025"/>
      <c r="AQ17" s="1025"/>
      <c r="AR17" s="1025"/>
      <c r="AS17" s="1025"/>
      <c r="AT17" s="1025"/>
      <c r="AU17" s="1025"/>
      <c r="AV17" s="1025"/>
      <c r="AW17" s="1025"/>
      <c r="AX17" s="1025"/>
      <c r="AY17" s="1025"/>
      <c r="AZ17" s="1025"/>
      <c r="BA17" s="1025"/>
      <c r="BB17" s="1025"/>
      <c r="BC17" s="1025"/>
      <c r="BD17" s="1025"/>
      <c r="BE17" s="1025"/>
      <c r="BF17" s="1025"/>
      <c r="BG17" s="1025"/>
      <c r="BH17" s="1025"/>
      <c r="BI17" s="1025"/>
      <c r="BJ17" s="1025"/>
      <c r="BK17" s="1025"/>
    </row>
    <row r="18" customFormat="false" ht="8.1" hidden="false" customHeight="true" outlineLevel="0" collapsed="false">
      <c r="A18" s="652"/>
      <c r="B18" s="531"/>
      <c r="C18" s="1026"/>
      <c r="D18" s="1027"/>
      <c r="E18" s="1027"/>
      <c r="F18" s="1027"/>
      <c r="G18" s="1027"/>
      <c r="H18" s="1027"/>
      <c r="I18" s="1027"/>
      <c r="J18" s="1027"/>
      <c r="K18" s="1027"/>
      <c r="L18" s="1027"/>
      <c r="M18" s="1027"/>
      <c r="N18" s="1027"/>
      <c r="O18" s="1028"/>
      <c r="P18" s="1029"/>
      <c r="Q18" s="1027"/>
      <c r="R18" s="1027"/>
      <c r="S18" s="1027"/>
      <c r="T18" s="1027"/>
      <c r="U18" s="1027"/>
      <c r="V18" s="1027"/>
      <c r="W18" s="1027"/>
      <c r="X18" s="1027"/>
      <c r="Y18" s="1027"/>
      <c r="Z18" s="1027"/>
      <c r="AA18" s="1028"/>
      <c r="AB18" s="1029"/>
      <c r="AC18" s="1027"/>
      <c r="AD18" s="1027"/>
      <c r="AE18" s="1027"/>
      <c r="AF18" s="1027"/>
      <c r="AG18" s="1027"/>
      <c r="AH18" s="1027"/>
      <c r="AI18" s="1027"/>
      <c r="AJ18" s="1027"/>
      <c r="AK18" s="1027"/>
      <c r="AL18" s="1027"/>
      <c r="AM18" s="1028"/>
      <c r="AN18" s="1029"/>
      <c r="AO18" s="1027"/>
      <c r="AP18" s="1027"/>
      <c r="AQ18" s="1027"/>
      <c r="AR18" s="1027"/>
      <c r="AS18" s="1027"/>
      <c r="AT18" s="1027"/>
      <c r="AU18" s="1027"/>
      <c r="AV18" s="1027"/>
      <c r="AW18" s="1027"/>
      <c r="AX18" s="1027"/>
      <c r="AY18" s="1027"/>
      <c r="AZ18" s="1027"/>
      <c r="BA18" s="1027"/>
      <c r="BB18" s="1027"/>
      <c r="BC18" s="1027"/>
      <c r="BD18" s="1027"/>
      <c r="BE18" s="1027"/>
      <c r="BF18" s="1027"/>
      <c r="BG18" s="1027"/>
      <c r="BH18" s="1027"/>
      <c r="BI18" s="1027"/>
      <c r="BJ18" s="1027"/>
      <c r="BK18" s="1028"/>
    </row>
    <row r="19" customFormat="false" ht="12.75" hidden="false" customHeight="false" outlineLevel="0" collapsed="false">
      <c r="A19" s="292"/>
      <c r="B19" s="659" t="str">
        <f aca="false">IF('a)Plantilla'!C7&gt;0,'a)Plantilla'!B7,"")</f>
        <v/>
      </c>
      <c r="C19" s="1030" t="n">
        <f aca="false">ROUND(SUM(D19:BK19),RedondeoPersonalTecnico)</f>
        <v>0</v>
      </c>
      <c r="D19" s="1030" t="n">
        <f aca="false">IF(Programa!D13&gt;0,IF(TipoProgramaPersonalTecnico=1,ROUND(Programa!F13*'a)Plantilla'!$C7,RedondeoPersonalTecnico),ROUND(Programa!D13*'a)Plantilla'!$C7,RedondeoPersonalTecnico)),0)</f>
        <v>0</v>
      </c>
      <c r="E19" s="1030" t="n">
        <f aca="false">IF(Programa!D14&gt;0,IF(TipoProgramaPersonalTecnico=1,ROUND(Programa!F14*'a)Plantilla'!$C7,RedondeoPersonalTecnico),ROUND(Programa!D14*'a)Plantilla'!$C7,RedondeoPersonalTecnico)),0)</f>
        <v>0</v>
      </c>
      <c r="F19" s="1030" t="n">
        <f aca="false">IF(Programa!D15&gt;0,IF(TipoProgramaPersonalTecnico=1,ROUND(Programa!F15*'a)Plantilla'!$C7,RedondeoPersonalTecnico),ROUND(Programa!D15*'a)Plantilla'!$C7,RedondeoPersonalTecnico)),0)</f>
        <v>0</v>
      </c>
      <c r="G19" s="1030" t="n">
        <f aca="false">IF(Programa!D16&gt;0,IF(TipoProgramaPersonalTecnico=1,ROUND(Programa!F16*'a)Plantilla'!$C7,RedondeoPersonalTecnico),ROUND(Programa!D16*'a)Plantilla'!$C7,RedondeoPersonalTecnico)),0)</f>
        <v>0</v>
      </c>
      <c r="H19" s="1030" t="n">
        <f aca="false">IF(Programa!D17&gt;0,IF(TipoProgramaPersonalTecnico=1,ROUND(Programa!F17*'a)Plantilla'!$C7,RedondeoPersonalTecnico),ROUND(Programa!D17*'a)Plantilla'!$C7,RedondeoPersonalTecnico)),0)</f>
        <v>0</v>
      </c>
      <c r="I19" s="1030" t="n">
        <f aca="false">IF(Programa!D18&gt;0,IF(TipoProgramaPersonalTecnico=1,ROUND(Programa!F18*'a)Plantilla'!$C7,RedondeoPersonalTecnico),ROUND(Programa!D18*'a)Plantilla'!$C7,RedondeoPersonalTecnico)),0)</f>
        <v>0</v>
      </c>
      <c r="J19" s="1030" t="n">
        <f aca="false">IF(Programa!D19&gt;0,IF(TipoProgramaPersonalTecnico=1,ROUND(Programa!F19*'a)Plantilla'!$C7,RedondeoPersonalTecnico),ROUND(Programa!D19*'a)Plantilla'!$C7,RedondeoPersonalTecnico)),0)</f>
        <v>0</v>
      </c>
      <c r="K19" s="1030" t="n">
        <f aca="false">IF(Programa!D20&gt;0,IF(TipoProgramaPersonalTecnico=1,ROUND(Programa!F20*'a)Plantilla'!$C7,RedondeoPersonalTecnico),ROUND(Programa!D20*'a)Plantilla'!$C7,RedondeoPersonalTecnico)),0)</f>
        <v>0</v>
      </c>
      <c r="L19" s="1030" t="n">
        <f aca="false">IF(Programa!D21&gt;0,IF(TipoProgramaPersonalTecnico=1,ROUND(Programa!F21*'a)Plantilla'!$C7,RedondeoPersonalTecnico),ROUND(Programa!D21*'a)Plantilla'!$C7,RedondeoPersonalTecnico)),0)</f>
        <v>0</v>
      </c>
      <c r="M19" s="1030" t="n">
        <f aca="false">IF(Programa!D22&gt;0,IF(TipoProgramaPersonalTecnico=1,ROUND(Programa!F22*'a)Plantilla'!$C7,RedondeoPersonalTecnico),ROUND(Programa!D22*'a)Plantilla'!$C7,RedondeoPersonalTecnico)),0)</f>
        <v>0</v>
      </c>
      <c r="N19" s="1030" t="n">
        <f aca="false">IF(Programa!D23&gt;0,IF(TipoProgramaPersonalTecnico=1,ROUND(Programa!F23*'a)Plantilla'!$C7,RedondeoPersonalTecnico),ROUND(Programa!D23*'a)Plantilla'!$C7,RedondeoPersonalTecnico)),0)</f>
        <v>0</v>
      </c>
      <c r="O19" s="1031" t="n">
        <f aca="false">IF(Programa!D24&gt;0,IF(TipoProgramaPersonalTecnico=1,ROUND(Programa!F24*'a)Plantilla'!$C7,RedondeoPersonalTecnico),ROUND(Programa!D24*'a)Plantilla'!$C7,RedondeoPersonalTecnico)),0)</f>
        <v>0</v>
      </c>
      <c r="P19" s="1032" t="n">
        <f aca="false">IF(Programa!D25&gt;0,IF(TipoProgramaPersonalTecnico=1,ROUND(Programa!F25*'a)Plantilla'!$C7,RedondeoPersonalTecnico),ROUND(Programa!D25*'a)Plantilla'!$C7,RedondeoPersonalTecnico)),0)</f>
        <v>0</v>
      </c>
      <c r="Q19" s="1030" t="n">
        <f aca="false">IF(Programa!D26&gt;0,IF(TipoProgramaPersonalTecnico=1,ROUND(Programa!F26*'a)Plantilla'!$C7,RedondeoPersonalTecnico),ROUND(Programa!D26*'a)Plantilla'!$C7,RedondeoPersonalTecnico)),0)</f>
        <v>0</v>
      </c>
      <c r="R19" s="1030" t="n">
        <f aca="false">IF(Programa!D27&gt;0,IF(TipoProgramaPersonalTecnico=1,ROUND(Programa!F27*'a)Plantilla'!$C7,RedondeoPersonalTecnico),ROUND(Programa!D27*'a)Plantilla'!$C7,RedondeoPersonalTecnico)),0)</f>
        <v>0</v>
      </c>
      <c r="S19" s="1030" t="n">
        <f aca="false">IF(Programa!D28&gt;0,IF(TipoProgramaPersonalTecnico=1,ROUND(Programa!F28*'a)Plantilla'!$C7,RedondeoPersonalTecnico),ROUND(Programa!D28*'a)Plantilla'!$C7,RedondeoPersonalTecnico)),0)</f>
        <v>0</v>
      </c>
      <c r="T19" s="1030" t="n">
        <f aca="false">IF(Programa!D29&gt;0,IF(TipoProgramaPersonalTecnico=1,ROUND(Programa!F29*'a)Plantilla'!$C7,RedondeoPersonalTecnico),ROUND(Programa!D29*'a)Plantilla'!$C7,RedondeoPersonalTecnico)),0)</f>
        <v>0</v>
      </c>
      <c r="U19" s="1030" t="n">
        <f aca="false">IF(Programa!D30&gt;0,IF(TipoProgramaPersonalTecnico=1,ROUND(Programa!F30*'a)Plantilla'!$C7,RedondeoPersonalTecnico),ROUND(Programa!D30*'a)Plantilla'!$C7,RedondeoPersonalTecnico)),0)</f>
        <v>0</v>
      </c>
      <c r="V19" s="1030" t="n">
        <f aca="false">IF(Programa!D31&gt;0,IF(TipoProgramaPersonalTecnico=1,ROUND(Programa!F31*'a)Plantilla'!$C7,RedondeoPersonalTecnico),ROUND(Programa!D31*'a)Plantilla'!$C7,RedondeoPersonalTecnico)),0)</f>
        <v>0</v>
      </c>
      <c r="W19" s="1030" t="n">
        <f aca="false">IF(Programa!D32&gt;0,IF(TipoProgramaPersonalTecnico=1,ROUND(Programa!F32*'a)Plantilla'!$C7,RedondeoPersonalTecnico),ROUND(Programa!D32*'a)Plantilla'!$C7,RedondeoPersonalTecnico)),0)</f>
        <v>0</v>
      </c>
      <c r="X19" s="1030" t="n">
        <f aca="false">IF(Programa!D33&gt;0,IF(TipoProgramaPersonalTecnico=1,ROUND(Programa!F33*'a)Plantilla'!$C7,RedondeoPersonalTecnico),ROUND(Programa!D33*'a)Plantilla'!$C7,RedondeoPersonalTecnico)),0)</f>
        <v>0</v>
      </c>
      <c r="Y19" s="1030" t="n">
        <f aca="false">IF(Programa!D34&gt;0,IF(TipoProgramaPersonalTecnico=1,ROUND(Programa!F34*'a)Plantilla'!$C7,RedondeoPersonalTecnico),ROUND(Programa!D34*'a)Plantilla'!$C7,RedondeoPersonalTecnico)),0)</f>
        <v>0</v>
      </c>
      <c r="Z19" s="1030" t="n">
        <f aca="false">IF(Programa!D35&gt;0,IF(TipoProgramaPersonalTecnico=1,ROUND(Programa!F35*'a)Plantilla'!$C7,RedondeoPersonalTecnico),ROUND(Programa!D35*'a)Plantilla'!$C7,RedondeoPersonalTecnico)),0)</f>
        <v>0</v>
      </c>
      <c r="AA19" s="1031" t="n">
        <f aca="false">IF(Programa!D36&gt;0,IF(TipoProgramaPersonalTecnico=1,ROUND(Programa!F36*'a)Plantilla'!$C7,RedondeoPersonalTecnico),ROUND(Programa!D36*'a)Plantilla'!$C7,RedondeoPersonalTecnico)),0)</f>
        <v>0</v>
      </c>
      <c r="AB19" s="1032" t="n">
        <f aca="false">IF(Programa!D37&gt;0,IF(TipoProgramaPersonalTecnico=1,ROUND(Programa!F37*'a)Plantilla'!$C7,RedondeoPersonalTecnico),ROUND(Programa!D37*'a)Plantilla'!$C7,RedondeoPersonalTecnico)),0)</f>
        <v>0</v>
      </c>
      <c r="AC19" s="1030" t="n">
        <f aca="false">IF(Programa!D38&gt;0,IF(TipoProgramaPersonalTecnico=1,ROUND(Programa!F38*'a)Plantilla'!$C7,RedondeoPersonalTecnico),ROUND(Programa!D38*'a)Plantilla'!$C7,RedondeoPersonalTecnico)),0)</f>
        <v>0</v>
      </c>
      <c r="AD19" s="1030" t="n">
        <f aca="false">IF(Programa!D39&gt;0,IF(TipoProgramaPersonalTecnico=1,ROUND(Programa!F39*'a)Plantilla'!$C7,RedondeoPersonalTecnico),ROUND(Programa!D39*'a)Plantilla'!$C7,RedondeoPersonalTecnico)),0)</f>
        <v>0</v>
      </c>
      <c r="AE19" s="1030" t="n">
        <f aca="false">IF(Programa!D40&gt;0,IF(TipoProgramaPersonalTecnico=1,ROUND(Programa!F40*'a)Plantilla'!$C7,RedondeoPersonalTecnico),ROUND(Programa!D40*'a)Plantilla'!$C7,RedondeoPersonalTecnico)),0)</f>
        <v>0</v>
      </c>
      <c r="AF19" s="1030" t="n">
        <f aca="false">IF(Programa!D41&gt;0,IF(TipoProgramaPersonalTecnico=1,ROUND(Programa!F41*'a)Plantilla'!$C7,RedondeoPersonalTecnico),ROUND(Programa!D41*'a)Plantilla'!$C7,RedondeoPersonalTecnico)),0)</f>
        <v>0</v>
      </c>
      <c r="AG19" s="1030" t="n">
        <f aca="false">IF(Programa!D42&gt;0,IF(TipoProgramaPersonalTecnico=1,ROUND(Programa!F42*'a)Plantilla'!$C7,RedondeoPersonalTecnico),ROUND(Programa!D42*'a)Plantilla'!$C7,RedondeoPersonalTecnico)),0)</f>
        <v>0</v>
      </c>
      <c r="AH19" s="1030" t="n">
        <f aca="false">IF(Programa!D43&gt;0,IF(TipoProgramaPersonalTecnico=1,ROUND(Programa!F43*'a)Plantilla'!$C7,RedondeoPersonalTecnico),ROUND(Programa!D43*'a)Plantilla'!$C7,RedondeoPersonalTecnico)),0)</f>
        <v>0</v>
      </c>
      <c r="AI19" s="1030" t="n">
        <f aca="false">IF(Programa!D44&gt;0,IF(TipoProgramaPersonalTecnico=1,ROUND(Programa!F44*'a)Plantilla'!$C7,RedondeoPersonalTecnico),ROUND(Programa!D44*'a)Plantilla'!$C7,RedondeoPersonalTecnico)),0)</f>
        <v>0</v>
      </c>
      <c r="AJ19" s="1030" t="n">
        <f aca="false">IF(Programa!D45&gt;0,IF(TipoProgramaPersonalTecnico=1,ROUND(Programa!F45*'a)Plantilla'!$C7,RedondeoPersonalTecnico),ROUND(Programa!D45*'a)Plantilla'!$C7,RedondeoPersonalTecnico)),0)</f>
        <v>0</v>
      </c>
      <c r="AK19" s="1030" t="n">
        <f aca="false">IF(Programa!D46&gt;0,IF(TipoProgramaPersonalTecnico=1,ROUND(Programa!F46*'a)Plantilla'!$C7,RedondeoPersonalTecnico),ROUND(Programa!D46*'a)Plantilla'!$C7,RedondeoPersonalTecnico)),0)</f>
        <v>0</v>
      </c>
      <c r="AL19" s="1030" t="n">
        <f aca="false">IF(Programa!D47&gt;0,IF(TipoProgramaPersonalTecnico=1,ROUND(Programa!F47*'a)Plantilla'!$C7,RedondeoPersonalTecnico),ROUND(Programa!D47*'a)Plantilla'!$C7,RedondeoPersonalTecnico)),0)</f>
        <v>0</v>
      </c>
      <c r="AM19" s="1031" t="n">
        <f aca="false">IF(Programa!D48&gt;0,IF(TipoProgramaPersonalTecnico=1,ROUND(Programa!F48*'a)Plantilla'!$C7,RedondeoPersonalTecnico),ROUND(Programa!D48*'a)Plantilla'!$C7,RedondeoPersonalTecnico)),0)</f>
        <v>0</v>
      </c>
      <c r="AN19" s="1032" t="n">
        <f aca="false">IF(Programa!D49&gt;0,IF(TipoProgramaPersonalTecnico=1,ROUND(Programa!F49*'a)Plantilla'!$C7,RedondeoPersonalTecnico),ROUND(Programa!D49*'a)Plantilla'!$C7,RedondeoPersonalTecnico)),0)</f>
        <v>0</v>
      </c>
      <c r="AO19" s="1030" t="n">
        <f aca="false">IF(Programa!D50&gt;0,IF(TipoProgramaPersonalTecnico=1,ROUND(Programa!F50*'a)Plantilla'!$C7,RedondeoPersonalTecnico),ROUND(Programa!D50*'a)Plantilla'!$C7,RedondeoPersonalTecnico)),0)</f>
        <v>0</v>
      </c>
      <c r="AP19" s="1030" t="n">
        <f aca="false">IF(Programa!D51&gt;0,IF(TipoProgramaPersonalTecnico=1,ROUND(Programa!F51*'a)Plantilla'!$C7,RedondeoPersonalTecnico),ROUND(Programa!D51*'a)Plantilla'!$C7,RedondeoPersonalTecnico)),0)</f>
        <v>0</v>
      </c>
      <c r="AQ19" s="1030" t="n">
        <f aca="false">IF(Programa!D52&gt;0,IF(TipoProgramaPersonalTecnico=1,ROUND(Programa!F52*'a)Plantilla'!$C7,RedondeoPersonalTecnico),ROUND(Programa!D52*'a)Plantilla'!$C7,RedondeoPersonalTecnico)),0)</f>
        <v>0</v>
      </c>
      <c r="AR19" s="1030" t="n">
        <f aca="false">IF(Programa!D53&gt;0,IF(TipoProgramaPersonalTecnico=1,ROUND(Programa!F53*'a)Plantilla'!$C7,RedondeoPersonalTecnico),ROUND(Programa!D53*'a)Plantilla'!$C7,RedondeoPersonalTecnico)),0)</f>
        <v>0</v>
      </c>
      <c r="AS19" s="1030" t="n">
        <f aca="false">IF(Programa!D54&gt;0,IF(TipoProgramaPersonalTecnico=1,ROUND(Programa!F54*'a)Plantilla'!$C7,RedondeoPersonalTecnico),ROUND(Programa!D54*'a)Plantilla'!$C7,RedondeoPersonalTecnico)),0)</f>
        <v>0</v>
      </c>
      <c r="AT19" s="1030" t="n">
        <f aca="false">IF(Programa!D55&gt;0,IF(TipoProgramaPersonalTecnico=1,ROUND(Programa!F55*'a)Plantilla'!$C7,RedondeoPersonalTecnico),ROUND(Programa!D55*'a)Plantilla'!$C7,RedondeoPersonalTecnico)),0)</f>
        <v>0</v>
      </c>
      <c r="AU19" s="1030" t="n">
        <f aca="false">IF(Programa!D56&gt;0,IF(TipoProgramaPersonalTecnico=1,ROUND(Programa!F56*'a)Plantilla'!$C7,RedondeoPersonalTecnico),ROUND(Programa!D56*'a)Plantilla'!$C7,RedondeoPersonalTecnico)),0)</f>
        <v>0</v>
      </c>
      <c r="AV19" s="1030" t="n">
        <f aca="false">IF(Programa!D57&gt;0,IF(TipoProgramaPersonalTecnico=1,ROUND(Programa!F57*'a)Plantilla'!$C7,RedondeoPersonalTecnico),ROUND(Programa!D57*'a)Plantilla'!$C7,RedondeoPersonalTecnico)),0)</f>
        <v>0</v>
      </c>
      <c r="AW19" s="1030" t="n">
        <f aca="false">IF(Programa!D58&gt;0,IF(TipoProgramaPersonalTecnico=1,ROUND(Programa!F58*'a)Plantilla'!$C7,RedondeoPersonalTecnico),ROUND(Programa!D58*'a)Plantilla'!$C7,RedondeoPersonalTecnico)),0)</f>
        <v>0</v>
      </c>
      <c r="AX19" s="1030" t="n">
        <f aca="false">IF(Programa!D59&gt;0,IF(TipoProgramaPersonalTecnico=1,ROUND(Programa!F59*'a)Plantilla'!$C7,RedondeoPersonalTecnico),ROUND(Programa!D59*'a)Plantilla'!$C7,RedondeoPersonalTecnico)),0)</f>
        <v>0</v>
      </c>
      <c r="AY19" s="1030" t="n">
        <f aca="false">IF(Programa!D60&gt;0,IF(TipoProgramaPersonalTecnico=1,ROUND(Programa!F60*'a)Plantilla'!$C7,RedondeoPersonalTecnico),ROUND(Programa!D60*'a)Plantilla'!$C7,RedondeoPersonalTecnico)),0)</f>
        <v>0</v>
      </c>
      <c r="AZ19" s="1030" t="n">
        <f aca="false">IF(Programa!D61&gt;0,IF(TipoProgramaPersonalTecnico=1,ROUND(Programa!F61*'a)Plantilla'!$C7,RedondeoPersonalTecnico),ROUND(Programa!D61*'a)Plantilla'!$C7,RedondeoPersonalTecnico)),0)</f>
        <v>0</v>
      </c>
      <c r="BA19" s="1030" t="n">
        <f aca="false">IF(Programa!D62&gt;0,IF(TipoProgramaPersonalTecnico=1,ROUND(Programa!F62*'a)Plantilla'!$C7,RedondeoPersonalTecnico),ROUND(Programa!D62*'a)Plantilla'!$C7,RedondeoPersonalTecnico)),0)</f>
        <v>0</v>
      </c>
      <c r="BB19" s="1030" t="n">
        <f aca="false">IF(Programa!D63&gt;0,IF(TipoProgramaPersonalTecnico=1,ROUND(Programa!F63*'a)Plantilla'!$C7,RedondeoPersonalTecnico),ROUND(Programa!D63*'a)Plantilla'!$C7,RedondeoPersonalTecnico)),0)</f>
        <v>0</v>
      </c>
      <c r="BC19" s="1030" t="n">
        <f aca="false">IF(Programa!D64&gt;0,IF(TipoProgramaPersonalTecnico=1,ROUND(Programa!F64*'a)Plantilla'!$C7,RedondeoPersonalTecnico),ROUND(Programa!D64*'a)Plantilla'!$C7,RedondeoPersonalTecnico)),0)</f>
        <v>0</v>
      </c>
      <c r="BD19" s="1030" t="n">
        <f aca="false">IF(Programa!D65&gt;0,IF(TipoProgramaPersonalTecnico=1,ROUND(Programa!F65*'a)Plantilla'!$C7,RedondeoPersonalTecnico),ROUND(Programa!D65*'a)Plantilla'!$C7,RedondeoPersonalTecnico)),0)</f>
        <v>0</v>
      </c>
      <c r="BE19" s="1030" t="n">
        <f aca="false">IF(Programa!D66&gt;0,IF(TipoProgramaPersonalTecnico=1,ROUND(Programa!F66*'a)Plantilla'!$C7,RedondeoPersonalTecnico),ROUND(Programa!D66*'a)Plantilla'!$C7,RedondeoPersonalTecnico)),0)</f>
        <v>0</v>
      </c>
      <c r="BF19" s="1030" t="n">
        <f aca="false">IF(Programa!D67&gt;0,IF(TipoProgramaPersonalTecnico=1,ROUND(Programa!F67*'a)Plantilla'!$C7,RedondeoPersonalTecnico),ROUND(Programa!D67*'a)Plantilla'!$C7,RedondeoPersonalTecnico)),0)</f>
        <v>0</v>
      </c>
      <c r="BG19" s="1030" t="n">
        <f aca="false">IF(Programa!D68&gt;0,IF(TipoProgramaPersonalTecnico=1,ROUND(Programa!F68*'a)Plantilla'!$C7,RedondeoPersonalTecnico),ROUND(Programa!D68*'a)Plantilla'!$C7,RedondeoPersonalTecnico)),0)</f>
        <v>0</v>
      </c>
      <c r="BH19" s="1030" t="n">
        <f aca="false">IF(Programa!D69&gt;0,IF(TipoProgramaPersonalTecnico=1,ROUND(Programa!F69*'a)Plantilla'!$C7,RedondeoPersonalTecnico),ROUND(Programa!D69*'a)Plantilla'!$C7,RedondeoPersonalTecnico)),0)</f>
        <v>0</v>
      </c>
      <c r="BI19" s="1030" t="n">
        <f aca="false">IF(Programa!D70&gt;0,IF(TipoProgramaPersonalTecnico=1,ROUND(Programa!F70*'a)Plantilla'!$C7,RedondeoPersonalTecnico),ROUND(Programa!D70*'a)Plantilla'!$C7,RedondeoPersonalTecnico)),0)</f>
        <v>0</v>
      </c>
      <c r="BJ19" s="1030" t="n">
        <f aca="false">IF(Programa!D71&gt;0,IF(TipoProgramaPersonalTecnico=1,ROUND(Programa!F71*'a)Plantilla'!$C7,RedondeoPersonalTecnico),ROUND(Programa!D71*'a)Plantilla'!$C7,RedondeoPersonalTecnico)),0)</f>
        <v>0</v>
      </c>
      <c r="BK19" s="1031" t="n">
        <f aca="false">IF(Programa!D72&gt;0,IF(TipoProgramaPersonalTecnico=1,ROUND(Programa!F72*'a)Plantilla'!$C7,RedondeoPersonalTecnico),ROUND(Programa!D72*'a)Plantilla'!$C7,RedondeoPersonalTecnico)),0)</f>
        <v>0</v>
      </c>
    </row>
    <row r="20" customFormat="false" ht="8.1" hidden="false" customHeight="true" outlineLevel="0" collapsed="false">
      <c r="A20" s="292"/>
      <c r="B20" s="659"/>
      <c r="C20" s="1030"/>
      <c r="D20" s="1027"/>
      <c r="E20" s="1027"/>
      <c r="F20" s="1027"/>
      <c r="G20" s="1027"/>
      <c r="H20" s="1027"/>
      <c r="I20" s="1027"/>
      <c r="J20" s="1027"/>
      <c r="K20" s="1027"/>
      <c r="L20" s="1027"/>
      <c r="M20" s="1027"/>
      <c r="N20" s="1027"/>
      <c r="O20" s="1033"/>
      <c r="P20" s="1029"/>
      <c r="Q20" s="1027"/>
      <c r="R20" s="1027"/>
      <c r="S20" s="1027"/>
      <c r="T20" s="1027"/>
      <c r="U20" s="1027"/>
      <c r="V20" s="1027"/>
      <c r="W20" s="1027"/>
      <c r="X20" s="1027"/>
      <c r="Y20" s="1027"/>
      <c r="Z20" s="1027"/>
      <c r="AA20" s="1033"/>
      <c r="AB20" s="1029"/>
      <c r="AC20" s="1027"/>
      <c r="AD20" s="1027"/>
      <c r="AE20" s="1027"/>
      <c r="AF20" s="1027"/>
      <c r="AG20" s="1027"/>
      <c r="AH20" s="1027"/>
      <c r="AI20" s="1027"/>
      <c r="AJ20" s="1027"/>
      <c r="AK20" s="1027"/>
      <c r="AL20" s="1027"/>
      <c r="AM20" s="1033"/>
      <c r="AN20" s="1029"/>
      <c r="AO20" s="1027"/>
      <c r="AP20" s="1027"/>
      <c r="AQ20" s="1027"/>
      <c r="AR20" s="1027"/>
      <c r="AS20" s="1027"/>
      <c r="AT20" s="1027"/>
      <c r="AU20" s="1027"/>
      <c r="AV20" s="1027"/>
      <c r="AW20" s="1027"/>
      <c r="AX20" s="1027"/>
      <c r="AY20" s="1027"/>
      <c r="AZ20" s="1027"/>
      <c r="BA20" s="1027"/>
      <c r="BB20" s="1027"/>
      <c r="BC20" s="1027"/>
      <c r="BD20" s="1027"/>
      <c r="BE20" s="1027"/>
      <c r="BF20" s="1027"/>
      <c r="BG20" s="1027"/>
      <c r="BH20" s="1027"/>
      <c r="BI20" s="1027"/>
      <c r="BJ20" s="1027"/>
      <c r="BK20" s="1033"/>
    </row>
    <row r="21" customFormat="false" ht="12.75" hidden="false" customHeight="true" outlineLevel="0" collapsed="false">
      <c r="A21" s="236"/>
      <c r="B21" s="659" t="str">
        <f aca="false">IF('a)Plantilla'!C8&gt;0,'a)Plantilla'!B8,"")</f>
        <v>AUXILIAR SUPERINTENDENTE</v>
      </c>
      <c r="C21" s="1030" t="n">
        <f aca="false">ROUND(SUM(D21:BK21),RedondeoPersonalTecnico)</f>
        <v>120</v>
      </c>
      <c r="D21" s="1030" t="n">
        <f aca="false">IF(Programa!D13&gt;0,IF(TipoProgramaPersonalTecnico=1,ROUND(Programa!F13*'a)Plantilla'!$C8,RedondeoPersonalTecnico),ROUND(Programa!D13*'a)Plantilla'!$C8,RedondeoPersonalTecnico)),0)</f>
        <v>31</v>
      </c>
      <c r="E21" s="1030" t="n">
        <f aca="false">IF(Programa!D14&gt;0,IF(TipoProgramaPersonalTecnico=1,ROUND(Programa!F14*'a)Plantilla'!$C8,RedondeoPersonalTecnico),ROUND(Programa!D14*'a)Plantilla'!$C8,RedondeoPersonalTecnico)),0)</f>
        <v>31</v>
      </c>
      <c r="F21" s="1030" t="n">
        <f aca="false">IF(Programa!D15&gt;0,IF(TipoProgramaPersonalTecnico=1,ROUND(Programa!F15*'a)Plantilla'!$C8,RedondeoPersonalTecnico),ROUND(Programa!D15*'a)Plantilla'!$C8,RedondeoPersonalTecnico)),0)</f>
        <v>30</v>
      </c>
      <c r="G21" s="1030" t="n">
        <f aca="false">IF(Programa!D16&gt;0,IF(TipoProgramaPersonalTecnico=1,ROUND(Programa!F16*'a)Plantilla'!$C8,RedondeoPersonalTecnico),ROUND(Programa!D16*'a)Plantilla'!$C8,RedondeoPersonalTecnico)),0)</f>
        <v>28</v>
      </c>
      <c r="H21" s="1030" t="n">
        <f aca="false">IF(Programa!D17&gt;0,IF(TipoProgramaPersonalTecnico=1,ROUND(Programa!F17*'a)Plantilla'!$C8,RedondeoPersonalTecnico),ROUND(Programa!D17*'a)Plantilla'!$C8,RedondeoPersonalTecnico)),0)</f>
        <v>0</v>
      </c>
      <c r="I21" s="1030" t="n">
        <f aca="false">IF(Programa!D18&gt;0,IF(TipoProgramaPersonalTecnico=1,ROUND(Programa!F18*'a)Plantilla'!$C8,RedondeoPersonalTecnico),ROUND(Programa!D18*'a)Plantilla'!$C8,RedondeoPersonalTecnico)),0)</f>
        <v>0</v>
      </c>
      <c r="J21" s="1030" t="n">
        <f aca="false">IF(Programa!D19&gt;0,IF(TipoProgramaPersonalTecnico=1,ROUND(Programa!F19*'a)Plantilla'!$C8,RedondeoPersonalTecnico),ROUND(Programa!D19*'a)Plantilla'!$C8,RedondeoPersonalTecnico)),0)</f>
        <v>0</v>
      </c>
      <c r="K21" s="1030" t="n">
        <f aca="false">IF(Programa!D20&gt;0,IF(TipoProgramaPersonalTecnico=1,ROUND(Programa!F20*'a)Plantilla'!$C8,RedondeoPersonalTecnico),ROUND(Programa!D20*'a)Plantilla'!$C8,RedondeoPersonalTecnico)),0)</f>
        <v>0</v>
      </c>
      <c r="L21" s="1030" t="n">
        <f aca="false">IF(Programa!D21&gt;0,IF(TipoProgramaPersonalTecnico=1,ROUND(Programa!F21*'a)Plantilla'!$C8,RedondeoPersonalTecnico),ROUND(Programa!D21*'a)Plantilla'!$C8,RedondeoPersonalTecnico)),0)</f>
        <v>0</v>
      </c>
      <c r="M21" s="1030" t="n">
        <f aca="false">IF(Programa!D22&gt;0,IF(TipoProgramaPersonalTecnico=1,ROUND(Programa!F22*'a)Plantilla'!$C8,RedondeoPersonalTecnico),ROUND(Programa!D22*'a)Plantilla'!$C8,RedondeoPersonalTecnico)),0)</f>
        <v>0</v>
      </c>
      <c r="N21" s="1030" t="n">
        <f aca="false">IF(Programa!D23&gt;0,IF(TipoProgramaPersonalTecnico=1,ROUND(Programa!F23*'a)Plantilla'!$C8,RedondeoPersonalTecnico),ROUND(Programa!D23*'a)Plantilla'!$C8,RedondeoPersonalTecnico)),0)</f>
        <v>0</v>
      </c>
      <c r="O21" s="1031" t="n">
        <f aca="false">IF(Programa!D24&gt;0,IF(TipoProgramaPersonalTecnico=1,ROUND(Programa!F24*'a)Plantilla'!$C8,RedondeoPersonalTecnico),ROUND(Programa!D24*'a)Plantilla'!$C8,RedondeoPersonalTecnico)),0)</f>
        <v>0</v>
      </c>
      <c r="P21" s="1032" t="n">
        <f aca="false">IF(Programa!D25&gt;0,IF(TipoProgramaPersonalTecnico=1,ROUND(Programa!F25*'a)Plantilla'!$C8,RedondeoPersonalTecnico),ROUND(Programa!D25*'a)Plantilla'!$C8,RedondeoPersonalTecnico)),0)</f>
        <v>0</v>
      </c>
      <c r="Q21" s="1030" t="n">
        <f aca="false">IF(Programa!D26&gt;0,IF(TipoProgramaPersonalTecnico=1,ROUND(Programa!F26*'a)Plantilla'!$C8,RedondeoPersonalTecnico),ROUND(Programa!D26*'a)Plantilla'!$C8,RedondeoPersonalTecnico)),0)</f>
        <v>0</v>
      </c>
      <c r="R21" s="1030" t="n">
        <f aca="false">IF(Programa!D27&gt;0,IF(TipoProgramaPersonalTecnico=1,ROUND(Programa!F27*'a)Plantilla'!$C8,RedondeoPersonalTecnico),ROUND(Programa!D27*'a)Plantilla'!$C8,RedondeoPersonalTecnico)),0)</f>
        <v>0</v>
      </c>
      <c r="S21" s="1030" t="n">
        <f aca="false">IF(Programa!D28&gt;0,IF(TipoProgramaPersonalTecnico=1,ROUND(Programa!F28*'a)Plantilla'!$C8,RedondeoPersonalTecnico),ROUND(Programa!D28*'a)Plantilla'!$C8,RedondeoPersonalTecnico)),0)</f>
        <v>0</v>
      </c>
      <c r="T21" s="1030" t="n">
        <f aca="false">IF(Programa!D29&gt;0,IF(TipoProgramaPersonalTecnico=1,ROUND(Programa!F29*'a)Plantilla'!$C8,RedondeoPersonalTecnico),ROUND(Programa!D29*'a)Plantilla'!$C8,RedondeoPersonalTecnico)),0)</f>
        <v>0</v>
      </c>
      <c r="U21" s="1030" t="n">
        <f aca="false">IF(Programa!D30&gt;0,IF(TipoProgramaPersonalTecnico=1,ROUND(Programa!F30*'a)Plantilla'!$C8,RedondeoPersonalTecnico),ROUND(Programa!D30*'a)Plantilla'!$C8,RedondeoPersonalTecnico)),0)</f>
        <v>0</v>
      </c>
      <c r="V21" s="1030" t="n">
        <f aca="false">IF(Programa!D31&gt;0,IF(TipoProgramaPersonalTecnico=1,ROUND(Programa!F31*'a)Plantilla'!$C8,RedondeoPersonalTecnico),ROUND(Programa!D31*'a)Plantilla'!$C8,RedondeoPersonalTecnico)),0)</f>
        <v>0</v>
      </c>
      <c r="W21" s="1030" t="n">
        <f aca="false">IF(Programa!D32&gt;0,IF(TipoProgramaPersonalTecnico=1,ROUND(Programa!F32*'a)Plantilla'!$C8,RedondeoPersonalTecnico),ROUND(Programa!D32*'a)Plantilla'!$C8,RedondeoPersonalTecnico)),0)</f>
        <v>0</v>
      </c>
      <c r="X21" s="1030" t="n">
        <f aca="false">IF(Programa!D33&gt;0,IF(TipoProgramaPersonalTecnico=1,ROUND(Programa!F33*'a)Plantilla'!$C8,RedondeoPersonalTecnico),ROUND(Programa!D33*'a)Plantilla'!$C8,RedondeoPersonalTecnico)),0)</f>
        <v>0</v>
      </c>
      <c r="Y21" s="1030" t="n">
        <f aca="false">IF(Programa!D34&gt;0,IF(TipoProgramaPersonalTecnico=1,ROUND(Programa!F34*'a)Plantilla'!$C8,RedondeoPersonalTecnico),ROUND(Programa!D34*'a)Plantilla'!$C8,RedondeoPersonalTecnico)),0)</f>
        <v>0</v>
      </c>
      <c r="Z21" s="1030" t="n">
        <f aca="false">IF(Programa!D35&gt;0,IF(TipoProgramaPersonalTecnico=1,ROUND(Programa!F35*'a)Plantilla'!$C8,RedondeoPersonalTecnico),ROUND(Programa!D35*'a)Plantilla'!$C8,RedondeoPersonalTecnico)),0)</f>
        <v>0</v>
      </c>
      <c r="AA21" s="1031" t="n">
        <f aca="false">IF(Programa!D36&gt;0,IF(TipoProgramaPersonalTecnico=1,ROUND(Programa!F36*'a)Plantilla'!$C8,RedondeoPersonalTecnico),ROUND(Programa!D36*'a)Plantilla'!$C8,RedondeoPersonalTecnico)),0)</f>
        <v>0</v>
      </c>
      <c r="AB21" s="1032" t="n">
        <f aca="false">IF(Programa!D37&gt;0,IF(TipoProgramaPersonalTecnico=1,ROUND(Programa!F37*'a)Plantilla'!$C8,RedondeoPersonalTecnico),ROUND(Programa!D37*'a)Plantilla'!$C8,RedondeoPersonalTecnico)),0)</f>
        <v>0</v>
      </c>
      <c r="AC21" s="1030" t="n">
        <f aca="false">IF(Programa!D38&gt;0,IF(TipoProgramaPersonalTecnico=1,ROUND(Programa!F38*'a)Plantilla'!$C8,RedondeoPersonalTecnico),ROUND(Programa!D38*'a)Plantilla'!$C8,RedondeoPersonalTecnico)),0)</f>
        <v>0</v>
      </c>
      <c r="AD21" s="1030" t="n">
        <f aca="false">IF(Programa!D39&gt;0,IF(TipoProgramaPersonalTecnico=1,ROUND(Programa!F39*'a)Plantilla'!$C8,RedondeoPersonalTecnico),ROUND(Programa!D39*'a)Plantilla'!$C8,RedondeoPersonalTecnico)),0)</f>
        <v>0</v>
      </c>
      <c r="AE21" s="1030" t="n">
        <f aca="false">IF(Programa!D40&gt;0,IF(TipoProgramaPersonalTecnico=1,ROUND(Programa!F40*'a)Plantilla'!$C8,RedondeoPersonalTecnico),ROUND(Programa!D40*'a)Plantilla'!$C8,RedondeoPersonalTecnico)),0)</f>
        <v>0</v>
      </c>
      <c r="AF21" s="1030" t="n">
        <f aca="false">IF(Programa!D41&gt;0,IF(TipoProgramaPersonalTecnico=1,ROUND(Programa!F41*'a)Plantilla'!$C8,RedondeoPersonalTecnico),ROUND(Programa!D41*'a)Plantilla'!$C8,RedondeoPersonalTecnico)),0)</f>
        <v>0</v>
      </c>
      <c r="AG21" s="1030" t="n">
        <f aca="false">IF(Programa!D42&gt;0,IF(TipoProgramaPersonalTecnico=1,ROUND(Programa!F42*'a)Plantilla'!$C8,RedondeoPersonalTecnico),ROUND(Programa!D42*'a)Plantilla'!$C8,RedondeoPersonalTecnico)),0)</f>
        <v>0</v>
      </c>
      <c r="AH21" s="1030" t="n">
        <f aca="false">IF(Programa!D43&gt;0,IF(TipoProgramaPersonalTecnico=1,ROUND(Programa!F43*'a)Plantilla'!$C8,RedondeoPersonalTecnico),ROUND(Programa!D43*'a)Plantilla'!$C8,RedondeoPersonalTecnico)),0)</f>
        <v>0</v>
      </c>
      <c r="AI21" s="1030" t="n">
        <f aca="false">IF(Programa!D44&gt;0,IF(TipoProgramaPersonalTecnico=1,ROUND(Programa!F44*'a)Plantilla'!$C8,RedondeoPersonalTecnico),ROUND(Programa!D44*'a)Plantilla'!$C8,RedondeoPersonalTecnico)),0)</f>
        <v>0</v>
      </c>
      <c r="AJ21" s="1030" t="n">
        <f aca="false">IF(Programa!D45&gt;0,IF(TipoProgramaPersonalTecnico=1,ROUND(Programa!F45*'a)Plantilla'!$C8,RedondeoPersonalTecnico),ROUND(Programa!D45*'a)Plantilla'!$C8,RedondeoPersonalTecnico)),0)</f>
        <v>0</v>
      </c>
      <c r="AK21" s="1030" t="n">
        <f aca="false">IF(Programa!D46&gt;0,IF(TipoProgramaPersonalTecnico=1,ROUND(Programa!F46*'a)Plantilla'!$C8,RedondeoPersonalTecnico),ROUND(Programa!D46*'a)Plantilla'!$C8,RedondeoPersonalTecnico)),0)</f>
        <v>0</v>
      </c>
      <c r="AL21" s="1030" t="n">
        <f aca="false">IF(Programa!D47&gt;0,IF(TipoProgramaPersonalTecnico=1,ROUND(Programa!F47*'a)Plantilla'!$C8,RedondeoPersonalTecnico),ROUND(Programa!D47*'a)Plantilla'!$C8,RedondeoPersonalTecnico)),0)</f>
        <v>0</v>
      </c>
      <c r="AM21" s="1031" t="n">
        <f aca="false">IF(Programa!D48&gt;0,IF(TipoProgramaPersonalTecnico=1,ROUND(Programa!F48*'a)Plantilla'!$C8,RedondeoPersonalTecnico),ROUND(Programa!D48*'a)Plantilla'!$C8,RedondeoPersonalTecnico)),0)</f>
        <v>0</v>
      </c>
      <c r="AN21" s="1032" t="n">
        <f aca="false">IF(Programa!D49&gt;0,IF(TipoProgramaPersonalTecnico=1,ROUND(Programa!F49*'a)Plantilla'!$C8,RedondeoPersonalTecnico),ROUND(Programa!D49*'a)Plantilla'!$C8,RedondeoPersonalTecnico)),0)</f>
        <v>0</v>
      </c>
      <c r="AO21" s="1030" t="n">
        <f aca="false">IF(Programa!D50&gt;0,IF(TipoProgramaPersonalTecnico=1,ROUND(Programa!F50*'a)Plantilla'!$C8,RedondeoPersonalTecnico),ROUND(Programa!D50*'a)Plantilla'!$C8,RedondeoPersonalTecnico)),0)</f>
        <v>0</v>
      </c>
      <c r="AP21" s="1030" t="n">
        <f aca="false">IF(Programa!D51&gt;0,IF(TipoProgramaPersonalTecnico=1,ROUND(Programa!F51*'a)Plantilla'!$C8,RedondeoPersonalTecnico),ROUND(Programa!D51*'a)Plantilla'!$C8,RedondeoPersonalTecnico)),0)</f>
        <v>0</v>
      </c>
      <c r="AQ21" s="1030" t="n">
        <f aca="false">IF(Programa!D52&gt;0,IF(TipoProgramaPersonalTecnico=1,ROUND(Programa!F52*'a)Plantilla'!$C8,RedondeoPersonalTecnico),ROUND(Programa!D52*'a)Plantilla'!$C8,RedondeoPersonalTecnico)),0)</f>
        <v>0</v>
      </c>
      <c r="AR21" s="1030" t="n">
        <f aca="false">IF(Programa!D53&gt;0,IF(TipoProgramaPersonalTecnico=1,ROUND(Programa!F53*'a)Plantilla'!$C8,RedondeoPersonalTecnico),ROUND(Programa!D53*'a)Plantilla'!$C8,RedondeoPersonalTecnico)),0)</f>
        <v>0</v>
      </c>
      <c r="AS21" s="1030" t="n">
        <f aca="false">IF(Programa!D54&gt;0,IF(TipoProgramaPersonalTecnico=1,ROUND(Programa!F54*'a)Plantilla'!$C8,RedondeoPersonalTecnico),ROUND(Programa!D54*'a)Plantilla'!$C8,RedondeoPersonalTecnico)),0)</f>
        <v>0</v>
      </c>
      <c r="AT21" s="1030" t="n">
        <f aca="false">IF(Programa!D55&gt;0,IF(TipoProgramaPersonalTecnico=1,ROUND(Programa!F55*'a)Plantilla'!$C8,RedondeoPersonalTecnico),ROUND(Programa!D55*'a)Plantilla'!$C8,RedondeoPersonalTecnico)),0)</f>
        <v>0</v>
      </c>
      <c r="AU21" s="1030" t="n">
        <f aca="false">IF(Programa!D56&gt;0,IF(TipoProgramaPersonalTecnico=1,ROUND(Programa!F56*'a)Plantilla'!$C8,RedondeoPersonalTecnico),ROUND(Programa!D56*'a)Plantilla'!$C8,RedondeoPersonalTecnico)),0)</f>
        <v>0</v>
      </c>
      <c r="AV21" s="1030" t="n">
        <f aca="false">IF(Programa!D57&gt;0,IF(TipoProgramaPersonalTecnico=1,ROUND(Programa!F57*'a)Plantilla'!$C8,RedondeoPersonalTecnico),ROUND(Programa!D57*'a)Plantilla'!$C8,RedondeoPersonalTecnico)),0)</f>
        <v>0</v>
      </c>
      <c r="AW21" s="1030" t="n">
        <f aca="false">IF(Programa!D58&gt;0,IF(TipoProgramaPersonalTecnico=1,ROUND(Programa!F58*'a)Plantilla'!$C8,RedondeoPersonalTecnico),ROUND(Programa!D58*'a)Plantilla'!$C8,RedondeoPersonalTecnico)),0)</f>
        <v>0</v>
      </c>
      <c r="AX21" s="1030" t="n">
        <f aca="false">IF(Programa!D59&gt;0,IF(TipoProgramaPersonalTecnico=1,ROUND(Programa!F59*'a)Plantilla'!$C8,RedondeoPersonalTecnico),ROUND(Programa!D59*'a)Plantilla'!$C8,RedondeoPersonalTecnico)),0)</f>
        <v>0</v>
      </c>
      <c r="AY21" s="1030" t="n">
        <f aca="false">IF(Programa!D60&gt;0,IF(TipoProgramaPersonalTecnico=1,ROUND(Programa!F60*'a)Plantilla'!$C8,RedondeoPersonalTecnico),ROUND(Programa!D60*'a)Plantilla'!$C8,RedondeoPersonalTecnico)),0)</f>
        <v>0</v>
      </c>
      <c r="AZ21" s="1030" t="n">
        <f aca="false">IF(Programa!D61&gt;0,IF(TipoProgramaPersonalTecnico=1,ROUND(Programa!F61*'a)Plantilla'!$C8,RedondeoPersonalTecnico),ROUND(Programa!D61*'a)Plantilla'!$C8,RedondeoPersonalTecnico)),0)</f>
        <v>0</v>
      </c>
      <c r="BA21" s="1030" t="n">
        <f aca="false">IF(Programa!D62&gt;0,IF(TipoProgramaPersonalTecnico=1,ROUND(Programa!F62*'a)Plantilla'!$C8,RedondeoPersonalTecnico),ROUND(Programa!D62*'a)Plantilla'!$C8,RedondeoPersonalTecnico)),0)</f>
        <v>0</v>
      </c>
      <c r="BB21" s="1030" t="n">
        <f aca="false">IF(Programa!D63&gt;0,IF(TipoProgramaPersonalTecnico=1,ROUND(Programa!F63*'a)Plantilla'!$C8,RedondeoPersonalTecnico),ROUND(Programa!D63*'a)Plantilla'!$C8,RedondeoPersonalTecnico)),0)</f>
        <v>0</v>
      </c>
      <c r="BC21" s="1030" t="n">
        <f aca="false">IF(Programa!D64&gt;0,IF(TipoProgramaPersonalTecnico=1,ROUND(Programa!F64*'a)Plantilla'!$C8,RedondeoPersonalTecnico),ROUND(Programa!D64*'a)Plantilla'!$C8,RedondeoPersonalTecnico)),0)</f>
        <v>0</v>
      </c>
      <c r="BD21" s="1030" t="n">
        <f aca="false">IF(Programa!D65&gt;0,IF(TipoProgramaPersonalTecnico=1,ROUND(Programa!F65*'a)Plantilla'!$C8,RedondeoPersonalTecnico),ROUND(Programa!D65*'a)Plantilla'!$C8,RedondeoPersonalTecnico)),0)</f>
        <v>0</v>
      </c>
      <c r="BE21" s="1030" t="n">
        <f aca="false">IF(Programa!D66&gt;0,IF(TipoProgramaPersonalTecnico=1,ROUND(Programa!F66*'a)Plantilla'!$C8,RedondeoPersonalTecnico),ROUND(Programa!D66*'a)Plantilla'!$C8,RedondeoPersonalTecnico)),0)</f>
        <v>0</v>
      </c>
      <c r="BF21" s="1030" t="n">
        <f aca="false">IF(Programa!D67&gt;0,IF(TipoProgramaPersonalTecnico=1,ROUND(Programa!F67*'a)Plantilla'!$C8,RedondeoPersonalTecnico),ROUND(Programa!D67*'a)Plantilla'!$C8,RedondeoPersonalTecnico)),0)</f>
        <v>0</v>
      </c>
      <c r="BG21" s="1030" t="n">
        <f aca="false">IF(Programa!D68&gt;0,IF(TipoProgramaPersonalTecnico=1,ROUND(Programa!F68*'a)Plantilla'!$C8,RedondeoPersonalTecnico),ROUND(Programa!D68*'a)Plantilla'!$C8,RedondeoPersonalTecnico)),0)</f>
        <v>0</v>
      </c>
      <c r="BH21" s="1030" t="n">
        <f aca="false">IF(Programa!D69&gt;0,IF(TipoProgramaPersonalTecnico=1,ROUND(Programa!F69*'a)Plantilla'!$C8,RedondeoPersonalTecnico),ROUND(Programa!D69*'a)Plantilla'!$C8,RedondeoPersonalTecnico)),0)</f>
        <v>0</v>
      </c>
      <c r="BI21" s="1030" t="n">
        <f aca="false">IF(Programa!D70&gt;0,IF(TipoProgramaPersonalTecnico=1,ROUND(Programa!F70*'a)Plantilla'!$C8,RedondeoPersonalTecnico),ROUND(Programa!D70*'a)Plantilla'!$C8,RedondeoPersonalTecnico)),0)</f>
        <v>0</v>
      </c>
      <c r="BJ21" s="1030" t="n">
        <f aca="false">IF(Programa!D71&gt;0,IF(TipoProgramaPersonalTecnico=1,ROUND(Programa!F71*'a)Plantilla'!$C8,RedondeoPersonalTecnico),ROUND(Programa!D71*'a)Plantilla'!$C8,RedondeoPersonalTecnico)),0)</f>
        <v>0</v>
      </c>
      <c r="BK21" s="1031" t="n">
        <f aca="false">IF(Programa!D72&gt;0,IF(TipoProgramaPersonalTecnico=1,ROUND(Programa!F72*'a)Plantilla'!$C8,RedondeoPersonalTecnico),ROUND(Programa!D72*'a)Plantilla'!$C8,RedondeoPersonalTecnico)),0)</f>
        <v>0</v>
      </c>
    </row>
    <row r="22" customFormat="false" ht="8.1" hidden="false" customHeight="true" outlineLevel="0" collapsed="false">
      <c r="A22" s="236"/>
      <c r="B22" s="659"/>
      <c r="C22" s="1030"/>
      <c r="D22" s="1027"/>
      <c r="E22" s="1027"/>
      <c r="F22" s="1027"/>
      <c r="G22" s="1027"/>
      <c r="H22" s="1027"/>
      <c r="I22" s="1027"/>
      <c r="J22" s="1027"/>
      <c r="K22" s="1027"/>
      <c r="L22" s="1027"/>
      <c r="M22" s="1027"/>
      <c r="N22" s="1027"/>
      <c r="O22" s="1033"/>
      <c r="P22" s="1029"/>
      <c r="Q22" s="1027"/>
      <c r="R22" s="1027"/>
      <c r="S22" s="1027"/>
      <c r="T22" s="1027"/>
      <c r="U22" s="1027"/>
      <c r="V22" s="1027"/>
      <c r="W22" s="1027"/>
      <c r="X22" s="1027"/>
      <c r="Y22" s="1027"/>
      <c r="Z22" s="1027"/>
      <c r="AA22" s="1033"/>
      <c r="AB22" s="1029"/>
      <c r="AC22" s="1027"/>
      <c r="AD22" s="1027"/>
      <c r="AE22" s="1027"/>
      <c r="AF22" s="1027"/>
      <c r="AG22" s="1027"/>
      <c r="AH22" s="1027"/>
      <c r="AI22" s="1027"/>
      <c r="AJ22" s="1027"/>
      <c r="AK22" s="1027"/>
      <c r="AL22" s="1027"/>
      <c r="AM22" s="1033"/>
      <c r="AN22" s="1029"/>
      <c r="AO22" s="1027"/>
      <c r="AP22" s="1027"/>
      <c r="AQ22" s="1027"/>
      <c r="AR22" s="1027"/>
      <c r="AS22" s="1027"/>
      <c r="AT22" s="1027"/>
      <c r="AU22" s="1027"/>
      <c r="AV22" s="1027"/>
      <c r="AW22" s="1027"/>
      <c r="AX22" s="1027"/>
      <c r="AY22" s="1027"/>
      <c r="AZ22" s="1027"/>
      <c r="BA22" s="1027"/>
      <c r="BB22" s="1027"/>
      <c r="BC22" s="1027"/>
      <c r="BD22" s="1027"/>
      <c r="BE22" s="1027"/>
      <c r="BF22" s="1027"/>
      <c r="BG22" s="1027"/>
      <c r="BH22" s="1027"/>
      <c r="BI22" s="1027"/>
      <c r="BJ22" s="1027"/>
      <c r="BK22" s="1033"/>
    </row>
    <row r="23" customFormat="false" ht="12.75" hidden="false" customHeight="true" outlineLevel="0" collapsed="false">
      <c r="A23" s="236"/>
      <c r="B23" s="659" t="str">
        <f aca="false">IF('a)Plantilla'!C9&gt;0,'a)Plantilla'!B9,"")</f>
        <v/>
      </c>
      <c r="C23" s="1030" t="n">
        <f aca="false">ROUND(SUM(D23:BK23),RedondeoPersonalTecnico)</f>
        <v>0</v>
      </c>
      <c r="D23" s="1030" t="n">
        <f aca="false">IF(Programa!D13&gt;0,IF(TipoProgramaPersonalTecnico=1,ROUND(Programa!F13*'a)Plantilla'!$C9,RedondeoPersonalTecnico),ROUND(Programa!D13*'a)Plantilla'!$C9,RedondeoPersonalTecnico)),0)</f>
        <v>0</v>
      </c>
      <c r="E23" s="1030" t="n">
        <f aca="false">IF(Programa!D14&gt;0,IF(TipoProgramaPersonalTecnico=1,ROUND(Programa!F14*'a)Plantilla'!$C9,RedondeoPersonalTecnico),ROUND(Programa!D14*'a)Plantilla'!$C9,RedondeoPersonalTecnico)),0)</f>
        <v>0</v>
      </c>
      <c r="F23" s="1030" t="n">
        <f aca="false">IF(Programa!D15&gt;0,IF(TipoProgramaPersonalTecnico=1,ROUND(Programa!F15*'a)Plantilla'!$C9,RedondeoPersonalTecnico),ROUND(Programa!D15*'a)Plantilla'!$C9,RedondeoPersonalTecnico)),0)</f>
        <v>0</v>
      </c>
      <c r="G23" s="1030" t="n">
        <f aca="false">IF(Programa!D16&gt;0,IF(TipoProgramaPersonalTecnico=1,ROUND(Programa!F16*'a)Plantilla'!$C9,RedondeoPersonalTecnico),ROUND(Programa!D16*'a)Plantilla'!$C9,RedondeoPersonalTecnico)),0)</f>
        <v>0</v>
      </c>
      <c r="H23" s="1030" t="n">
        <f aca="false">IF(Programa!D17&gt;0,IF(TipoProgramaPersonalTecnico=1,ROUND(Programa!F17*'a)Plantilla'!$C9,RedondeoPersonalTecnico),ROUND(Programa!D17*'a)Plantilla'!$C9,RedondeoPersonalTecnico)),0)</f>
        <v>0</v>
      </c>
      <c r="I23" s="1030" t="n">
        <f aca="false">IF(Programa!D18&gt;0,IF(TipoProgramaPersonalTecnico=1,ROUND(Programa!F18*'a)Plantilla'!$C9,RedondeoPersonalTecnico),ROUND(Programa!D18*'a)Plantilla'!$C9,RedondeoPersonalTecnico)),0)</f>
        <v>0</v>
      </c>
      <c r="J23" s="1030" t="n">
        <f aca="false">IF(Programa!D19&gt;0,IF(TipoProgramaPersonalTecnico=1,ROUND(Programa!F19*'a)Plantilla'!$C9,RedondeoPersonalTecnico),ROUND(Programa!D19*'a)Plantilla'!$C9,RedondeoPersonalTecnico)),0)</f>
        <v>0</v>
      </c>
      <c r="K23" s="1030" t="n">
        <f aca="false">IF(Programa!D20&gt;0,IF(TipoProgramaPersonalTecnico=1,ROUND(Programa!F20*'a)Plantilla'!$C9,RedondeoPersonalTecnico),ROUND(Programa!D20*'a)Plantilla'!$C9,RedondeoPersonalTecnico)),0)</f>
        <v>0</v>
      </c>
      <c r="L23" s="1030" t="n">
        <f aca="false">IF(Programa!D21&gt;0,IF(TipoProgramaPersonalTecnico=1,ROUND(Programa!F21*'a)Plantilla'!$C9,RedondeoPersonalTecnico),ROUND(Programa!D21*'a)Plantilla'!$C9,RedondeoPersonalTecnico)),0)</f>
        <v>0</v>
      </c>
      <c r="M23" s="1030" t="n">
        <f aca="false">IF(Programa!D22&gt;0,IF(TipoProgramaPersonalTecnico=1,ROUND(Programa!F22*'a)Plantilla'!$C9,RedondeoPersonalTecnico),ROUND(Programa!D22*'a)Plantilla'!$C9,RedondeoPersonalTecnico)),0)</f>
        <v>0</v>
      </c>
      <c r="N23" s="1030" t="n">
        <f aca="false">IF(Programa!D23&gt;0,IF(TipoProgramaPersonalTecnico=1,ROUND(Programa!F23*'a)Plantilla'!$C9,RedondeoPersonalTecnico),ROUND(Programa!D23*'a)Plantilla'!$C9,RedondeoPersonalTecnico)),0)</f>
        <v>0</v>
      </c>
      <c r="O23" s="1031" t="n">
        <f aca="false">IF(Programa!D24&gt;0,IF(TipoProgramaPersonalTecnico=1,ROUND(Programa!F24*'a)Plantilla'!$C9,RedondeoPersonalTecnico),ROUND(Programa!D24*'a)Plantilla'!$C9,RedondeoPersonalTecnico)),0)</f>
        <v>0</v>
      </c>
      <c r="P23" s="1032" t="n">
        <f aca="false">IF(Programa!D25&gt;0,IF(TipoProgramaPersonalTecnico=1,ROUND(Programa!F25*'a)Plantilla'!$C9,RedondeoPersonalTecnico),ROUND(Programa!D25*'a)Plantilla'!$C9,RedondeoPersonalTecnico)),0)</f>
        <v>0</v>
      </c>
      <c r="Q23" s="1030" t="n">
        <f aca="false">IF(Programa!D26&gt;0,IF(TipoProgramaPersonalTecnico=1,ROUND(Programa!F26*'a)Plantilla'!$C9,RedondeoPersonalTecnico),ROUND(Programa!D26*'a)Plantilla'!$C9,RedondeoPersonalTecnico)),0)</f>
        <v>0</v>
      </c>
      <c r="R23" s="1030" t="n">
        <f aca="false">IF(Programa!D27&gt;0,IF(TipoProgramaPersonalTecnico=1,ROUND(Programa!F27*'a)Plantilla'!$C9,RedondeoPersonalTecnico),ROUND(Programa!D27*'a)Plantilla'!$C9,RedondeoPersonalTecnico)),0)</f>
        <v>0</v>
      </c>
      <c r="S23" s="1030" t="n">
        <f aca="false">IF(Programa!D28&gt;0,IF(TipoProgramaPersonalTecnico=1,ROUND(Programa!F28*'a)Plantilla'!$C9,RedondeoPersonalTecnico),ROUND(Programa!D28*'a)Plantilla'!$C9,RedondeoPersonalTecnico)),0)</f>
        <v>0</v>
      </c>
      <c r="T23" s="1030" t="n">
        <f aca="false">IF(Programa!D29&gt;0,IF(TipoProgramaPersonalTecnico=1,ROUND(Programa!F29*'a)Plantilla'!$C9,RedondeoPersonalTecnico),ROUND(Programa!D29*'a)Plantilla'!$C9,RedondeoPersonalTecnico)),0)</f>
        <v>0</v>
      </c>
      <c r="U23" s="1030" t="n">
        <f aca="false">IF(Programa!D30&gt;0,IF(TipoProgramaPersonalTecnico=1,ROUND(Programa!F30*'a)Plantilla'!$C9,RedondeoPersonalTecnico),ROUND(Programa!D30*'a)Plantilla'!$C9,RedondeoPersonalTecnico)),0)</f>
        <v>0</v>
      </c>
      <c r="V23" s="1030" t="n">
        <f aca="false">IF(Programa!D31&gt;0,IF(TipoProgramaPersonalTecnico=1,ROUND(Programa!F31*'a)Plantilla'!$C9,RedondeoPersonalTecnico),ROUND(Programa!D31*'a)Plantilla'!$C9,RedondeoPersonalTecnico)),0)</f>
        <v>0</v>
      </c>
      <c r="W23" s="1030" t="n">
        <f aca="false">IF(Programa!D32&gt;0,IF(TipoProgramaPersonalTecnico=1,ROUND(Programa!F32*'a)Plantilla'!$C9,RedondeoPersonalTecnico),ROUND(Programa!D32*'a)Plantilla'!$C9,RedondeoPersonalTecnico)),0)</f>
        <v>0</v>
      </c>
      <c r="X23" s="1030" t="n">
        <f aca="false">IF(Programa!D33&gt;0,IF(TipoProgramaPersonalTecnico=1,ROUND(Programa!F33*'a)Plantilla'!$C9,RedondeoPersonalTecnico),ROUND(Programa!D33*'a)Plantilla'!$C9,RedondeoPersonalTecnico)),0)</f>
        <v>0</v>
      </c>
      <c r="Y23" s="1030" t="n">
        <f aca="false">IF(Programa!D34&gt;0,IF(TipoProgramaPersonalTecnico=1,ROUND(Programa!F34*'a)Plantilla'!$C9,RedondeoPersonalTecnico),ROUND(Programa!D34*'a)Plantilla'!$C9,RedondeoPersonalTecnico)),0)</f>
        <v>0</v>
      </c>
      <c r="Z23" s="1030" t="n">
        <f aca="false">IF(Programa!D35&gt;0,IF(TipoProgramaPersonalTecnico=1,ROUND(Programa!F35*'a)Plantilla'!$C9,RedondeoPersonalTecnico),ROUND(Programa!D35*'a)Plantilla'!$C9,RedondeoPersonalTecnico)),0)</f>
        <v>0</v>
      </c>
      <c r="AA23" s="1031" t="n">
        <f aca="false">IF(Programa!D36&gt;0,IF(TipoProgramaPersonalTecnico=1,ROUND(Programa!F36*'a)Plantilla'!$C9,RedondeoPersonalTecnico),ROUND(Programa!D36*'a)Plantilla'!$C9,RedondeoPersonalTecnico)),0)</f>
        <v>0</v>
      </c>
      <c r="AB23" s="1032" t="n">
        <f aca="false">IF(Programa!D37&gt;0,IF(TipoProgramaPersonalTecnico=1,ROUND(Programa!F37*'a)Plantilla'!$C9,RedondeoPersonalTecnico),ROUND(Programa!D37*'a)Plantilla'!$C9,RedondeoPersonalTecnico)),0)</f>
        <v>0</v>
      </c>
      <c r="AC23" s="1030" t="n">
        <f aca="false">IF(Programa!D38&gt;0,IF(TipoProgramaPersonalTecnico=1,ROUND(Programa!F38*'a)Plantilla'!$C9,RedondeoPersonalTecnico),ROUND(Programa!D38*'a)Plantilla'!$C9,RedondeoPersonalTecnico)),0)</f>
        <v>0</v>
      </c>
      <c r="AD23" s="1030" t="n">
        <f aca="false">IF(Programa!D39&gt;0,IF(TipoProgramaPersonalTecnico=1,ROUND(Programa!F39*'a)Plantilla'!$C9,RedondeoPersonalTecnico),ROUND(Programa!D39*'a)Plantilla'!$C9,RedondeoPersonalTecnico)),0)</f>
        <v>0</v>
      </c>
      <c r="AE23" s="1030" t="n">
        <f aca="false">IF(Programa!D40&gt;0,IF(TipoProgramaPersonalTecnico=1,ROUND(Programa!F40*'a)Plantilla'!$C9,RedondeoPersonalTecnico),ROUND(Programa!D40*'a)Plantilla'!$C9,RedondeoPersonalTecnico)),0)</f>
        <v>0</v>
      </c>
      <c r="AF23" s="1030" t="n">
        <f aca="false">IF(Programa!D41&gt;0,IF(TipoProgramaPersonalTecnico=1,ROUND(Programa!F41*'a)Plantilla'!$C9,RedondeoPersonalTecnico),ROUND(Programa!D41*'a)Plantilla'!$C9,RedondeoPersonalTecnico)),0)</f>
        <v>0</v>
      </c>
      <c r="AG23" s="1030" t="n">
        <f aca="false">IF(Programa!D42&gt;0,IF(TipoProgramaPersonalTecnico=1,ROUND(Programa!F42*'a)Plantilla'!$C9,RedondeoPersonalTecnico),ROUND(Programa!D42*'a)Plantilla'!$C9,RedondeoPersonalTecnico)),0)</f>
        <v>0</v>
      </c>
      <c r="AH23" s="1030" t="n">
        <f aca="false">IF(Programa!D43&gt;0,IF(TipoProgramaPersonalTecnico=1,ROUND(Programa!F43*'a)Plantilla'!$C9,RedondeoPersonalTecnico),ROUND(Programa!D43*'a)Plantilla'!$C9,RedondeoPersonalTecnico)),0)</f>
        <v>0</v>
      </c>
      <c r="AI23" s="1030" t="n">
        <f aca="false">IF(Programa!D44&gt;0,IF(TipoProgramaPersonalTecnico=1,ROUND(Programa!F44*'a)Plantilla'!$C9,RedondeoPersonalTecnico),ROUND(Programa!D44*'a)Plantilla'!$C9,RedondeoPersonalTecnico)),0)</f>
        <v>0</v>
      </c>
      <c r="AJ23" s="1030" t="n">
        <f aca="false">IF(Programa!D45&gt;0,IF(TipoProgramaPersonalTecnico=1,ROUND(Programa!F45*'a)Plantilla'!$C9,RedondeoPersonalTecnico),ROUND(Programa!D45*'a)Plantilla'!$C9,RedondeoPersonalTecnico)),0)</f>
        <v>0</v>
      </c>
      <c r="AK23" s="1030" t="n">
        <f aca="false">IF(Programa!D46&gt;0,IF(TipoProgramaPersonalTecnico=1,ROUND(Programa!F46*'a)Plantilla'!$C9,RedondeoPersonalTecnico),ROUND(Programa!D46*'a)Plantilla'!$C9,RedondeoPersonalTecnico)),0)</f>
        <v>0</v>
      </c>
      <c r="AL23" s="1030" t="n">
        <f aca="false">IF(Programa!D47&gt;0,IF(TipoProgramaPersonalTecnico=1,ROUND(Programa!F47*'a)Plantilla'!$C9,RedondeoPersonalTecnico),ROUND(Programa!D47*'a)Plantilla'!$C9,RedondeoPersonalTecnico)),0)</f>
        <v>0</v>
      </c>
      <c r="AM23" s="1031" t="n">
        <f aca="false">IF(Programa!D48&gt;0,IF(TipoProgramaPersonalTecnico=1,ROUND(Programa!F48*'a)Plantilla'!$C9,RedondeoPersonalTecnico),ROUND(Programa!D48*'a)Plantilla'!$C9,RedondeoPersonalTecnico)),0)</f>
        <v>0</v>
      </c>
      <c r="AN23" s="1032" t="n">
        <f aca="false">IF(Programa!D49&gt;0,IF(TipoProgramaPersonalTecnico=1,ROUND(Programa!F49*'a)Plantilla'!$C9,RedondeoPersonalTecnico),ROUND(Programa!D49*'a)Plantilla'!$C9,RedondeoPersonalTecnico)),0)</f>
        <v>0</v>
      </c>
      <c r="AO23" s="1030" t="n">
        <f aca="false">IF(Programa!D50&gt;0,IF(TipoProgramaPersonalTecnico=1,ROUND(Programa!F50*'a)Plantilla'!$C9,RedondeoPersonalTecnico),ROUND(Programa!D50*'a)Plantilla'!$C9,RedondeoPersonalTecnico)),0)</f>
        <v>0</v>
      </c>
      <c r="AP23" s="1030" t="n">
        <f aca="false">IF(Programa!D51&gt;0,IF(TipoProgramaPersonalTecnico=1,ROUND(Programa!F51*'a)Plantilla'!$C9,RedondeoPersonalTecnico),ROUND(Programa!D51*'a)Plantilla'!$C9,RedondeoPersonalTecnico)),0)</f>
        <v>0</v>
      </c>
      <c r="AQ23" s="1030" t="n">
        <f aca="false">IF(Programa!D52&gt;0,IF(TipoProgramaPersonalTecnico=1,ROUND(Programa!F52*'a)Plantilla'!$C9,RedondeoPersonalTecnico),ROUND(Programa!D52*'a)Plantilla'!$C9,RedondeoPersonalTecnico)),0)</f>
        <v>0</v>
      </c>
      <c r="AR23" s="1030" t="n">
        <f aca="false">IF(Programa!D53&gt;0,IF(TipoProgramaPersonalTecnico=1,ROUND(Programa!F53*'a)Plantilla'!$C9,RedondeoPersonalTecnico),ROUND(Programa!D53*'a)Plantilla'!$C9,RedondeoPersonalTecnico)),0)</f>
        <v>0</v>
      </c>
      <c r="AS23" s="1030" t="n">
        <f aca="false">IF(Programa!D54&gt;0,IF(TipoProgramaPersonalTecnico=1,ROUND(Programa!F54*'a)Plantilla'!$C9,RedondeoPersonalTecnico),ROUND(Programa!D54*'a)Plantilla'!$C9,RedondeoPersonalTecnico)),0)</f>
        <v>0</v>
      </c>
      <c r="AT23" s="1030" t="n">
        <f aca="false">IF(Programa!D55&gt;0,IF(TipoProgramaPersonalTecnico=1,ROUND(Programa!F55*'a)Plantilla'!$C9,RedondeoPersonalTecnico),ROUND(Programa!D55*'a)Plantilla'!$C9,RedondeoPersonalTecnico)),0)</f>
        <v>0</v>
      </c>
      <c r="AU23" s="1030" t="n">
        <f aca="false">IF(Programa!D56&gt;0,IF(TipoProgramaPersonalTecnico=1,ROUND(Programa!F56*'a)Plantilla'!$C9,RedondeoPersonalTecnico),ROUND(Programa!D56*'a)Plantilla'!$C9,RedondeoPersonalTecnico)),0)</f>
        <v>0</v>
      </c>
      <c r="AV23" s="1030" t="n">
        <f aca="false">IF(Programa!D57&gt;0,IF(TipoProgramaPersonalTecnico=1,ROUND(Programa!F57*'a)Plantilla'!$C9,RedondeoPersonalTecnico),ROUND(Programa!D57*'a)Plantilla'!$C9,RedondeoPersonalTecnico)),0)</f>
        <v>0</v>
      </c>
      <c r="AW23" s="1030" t="n">
        <f aca="false">IF(Programa!D58&gt;0,IF(TipoProgramaPersonalTecnico=1,ROUND(Programa!F58*'a)Plantilla'!$C9,RedondeoPersonalTecnico),ROUND(Programa!D58*'a)Plantilla'!$C9,RedondeoPersonalTecnico)),0)</f>
        <v>0</v>
      </c>
      <c r="AX23" s="1030" t="n">
        <f aca="false">IF(Programa!D59&gt;0,IF(TipoProgramaPersonalTecnico=1,ROUND(Programa!F59*'a)Plantilla'!$C9,RedondeoPersonalTecnico),ROUND(Programa!D59*'a)Plantilla'!$C9,RedondeoPersonalTecnico)),0)</f>
        <v>0</v>
      </c>
      <c r="AY23" s="1030" t="n">
        <f aca="false">IF(Programa!D60&gt;0,IF(TipoProgramaPersonalTecnico=1,ROUND(Programa!F60*'a)Plantilla'!$C9,RedondeoPersonalTecnico),ROUND(Programa!D60*'a)Plantilla'!$C9,RedondeoPersonalTecnico)),0)</f>
        <v>0</v>
      </c>
      <c r="AZ23" s="1030" t="n">
        <f aca="false">IF(Programa!D61&gt;0,IF(TipoProgramaPersonalTecnico=1,ROUND(Programa!F61*'a)Plantilla'!$C9,RedondeoPersonalTecnico),ROUND(Programa!D61*'a)Plantilla'!$C9,RedondeoPersonalTecnico)),0)</f>
        <v>0</v>
      </c>
      <c r="BA23" s="1030" t="n">
        <f aca="false">IF(Programa!D62&gt;0,IF(TipoProgramaPersonalTecnico=1,ROUND(Programa!F62*'a)Plantilla'!$C9,RedondeoPersonalTecnico),ROUND(Programa!D62*'a)Plantilla'!$C9,RedondeoPersonalTecnico)),0)</f>
        <v>0</v>
      </c>
      <c r="BB23" s="1030" t="n">
        <f aca="false">IF(Programa!D63&gt;0,IF(TipoProgramaPersonalTecnico=1,ROUND(Programa!F63*'a)Plantilla'!$C9,RedondeoPersonalTecnico),ROUND(Programa!D63*'a)Plantilla'!$C9,RedondeoPersonalTecnico)),0)</f>
        <v>0</v>
      </c>
      <c r="BC23" s="1030" t="n">
        <f aca="false">IF(Programa!D64&gt;0,IF(TipoProgramaPersonalTecnico=1,ROUND(Programa!F64*'a)Plantilla'!$C9,RedondeoPersonalTecnico),ROUND(Programa!D64*'a)Plantilla'!$C9,RedondeoPersonalTecnico)),0)</f>
        <v>0</v>
      </c>
      <c r="BD23" s="1030" t="n">
        <f aca="false">IF(Programa!D65&gt;0,IF(TipoProgramaPersonalTecnico=1,ROUND(Programa!F65*'a)Plantilla'!$C9,RedondeoPersonalTecnico),ROUND(Programa!D65*'a)Plantilla'!$C9,RedondeoPersonalTecnico)),0)</f>
        <v>0</v>
      </c>
      <c r="BE23" s="1030" t="n">
        <f aca="false">IF(Programa!D66&gt;0,IF(TipoProgramaPersonalTecnico=1,ROUND(Programa!F66*'a)Plantilla'!$C9,RedondeoPersonalTecnico),ROUND(Programa!D66*'a)Plantilla'!$C9,RedondeoPersonalTecnico)),0)</f>
        <v>0</v>
      </c>
      <c r="BF23" s="1030" t="n">
        <f aca="false">IF(Programa!D67&gt;0,IF(TipoProgramaPersonalTecnico=1,ROUND(Programa!F67*'a)Plantilla'!$C9,RedondeoPersonalTecnico),ROUND(Programa!D67*'a)Plantilla'!$C9,RedondeoPersonalTecnico)),0)</f>
        <v>0</v>
      </c>
      <c r="BG23" s="1030" t="n">
        <f aca="false">IF(Programa!D68&gt;0,IF(TipoProgramaPersonalTecnico=1,ROUND(Programa!F68*'a)Plantilla'!$C9,RedondeoPersonalTecnico),ROUND(Programa!D68*'a)Plantilla'!$C9,RedondeoPersonalTecnico)),0)</f>
        <v>0</v>
      </c>
      <c r="BH23" s="1030" t="n">
        <f aca="false">IF(Programa!D69&gt;0,IF(TipoProgramaPersonalTecnico=1,ROUND(Programa!F69*'a)Plantilla'!$C9,RedondeoPersonalTecnico),ROUND(Programa!D69*'a)Plantilla'!$C9,RedondeoPersonalTecnico)),0)</f>
        <v>0</v>
      </c>
      <c r="BI23" s="1030" t="n">
        <f aca="false">IF(Programa!D70&gt;0,IF(TipoProgramaPersonalTecnico=1,ROUND(Programa!F70*'a)Plantilla'!$C9,RedondeoPersonalTecnico),ROUND(Programa!D70*'a)Plantilla'!$C9,RedondeoPersonalTecnico)),0)</f>
        <v>0</v>
      </c>
      <c r="BJ23" s="1030" t="n">
        <f aca="false">IF(Programa!D71&gt;0,IF(TipoProgramaPersonalTecnico=1,ROUND(Programa!F71*'a)Plantilla'!$C9,RedondeoPersonalTecnico),ROUND(Programa!D71*'a)Plantilla'!$C9,RedondeoPersonalTecnico)),0)</f>
        <v>0</v>
      </c>
      <c r="BK23" s="1033" t="n">
        <f aca="false">IF(Programa!D72&gt;0,IF(TipoProgramaPersonalTecnico=1,ROUND(Programa!F72*'a)Plantilla'!$C9,RedondeoPersonalTecnico),ROUND(Programa!D72*'a)Plantilla'!$C9,RedondeoPersonalTecnico)),0)</f>
        <v>0</v>
      </c>
    </row>
    <row r="24" customFormat="false" ht="8.1" hidden="false" customHeight="true" outlineLevel="0" collapsed="false">
      <c r="A24" s="236"/>
      <c r="B24" s="659"/>
      <c r="C24" s="1030"/>
      <c r="D24" s="1027"/>
      <c r="E24" s="1027"/>
      <c r="F24" s="1027"/>
      <c r="G24" s="1027"/>
      <c r="H24" s="1027"/>
      <c r="I24" s="1027"/>
      <c r="J24" s="1027"/>
      <c r="K24" s="1027"/>
      <c r="L24" s="1027"/>
      <c r="M24" s="1027"/>
      <c r="N24" s="1027"/>
      <c r="O24" s="1033"/>
      <c r="P24" s="1029"/>
      <c r="Q24" s="1027"/>
      <c r="R24" s="1027"/>
      <c r="S24" s="1027"/>
      <c r="T24" s="1027"/>
      <c r="U24" s="1027"/>
      <c r="V24" s="1027"/>
      <c r="W24" s="1027"/>
      <c r="X24" s="1027"/>
      <c r="Y24" s="1027"/>
      <c r="Z24" s="1027"/>
      <c r="AA24" s="1033"/>
      <c r="AB24" s="1029"/>
      <c r="AC24" s="1027"/>
      <c r="AD24" s="1027"/>
      <c r="AE24" s="1027"/>
      <c r="AF24" s="1027"/>
      <c r="AG24" s="1027"/>
      <c r="AH24" s="1027"/>
      <c r="AI24" s="1027"/>
      <c r="AJ24" s="1027"/>
      <c r="AK24" s="1027"/>
      <c r="AL24" s="1027"/>
      <c r="AM24" s="1033"/>
      <c r="AN24" s="1029"/>
      <c r="AO24" s="1027"/>
      <c r="AP24" s="1027"/>
      <c r="AQ24" s="1027"/>
      <c r="AR24" s="1027"/>
      <c r="AS24" s="1027"/>
      <c r="AT24" s="1027"/>
      <c r="AU24" s="1027"/>
      <c r="AV24" s="1027"/>
      <c r="AW24" s="1027"/>
      <c r="AX24" s="1027"/>
      <c r="AY24" s="1027"/>
      <c r="AZ24" s="1027"/>
      <c r="BA24" s="1027"/>
      <c r="BB24" s="1027"/>
      <c r="BC24" s="1027"/>
      <c r="BD24" s="1027"/>
      <c r="BE24" s="1027"/>
      <c r="BF24" s="1027"/>
      <c r="BG24" s="1027"/>
      <c r="BH24" s="1027"/>
      <c r="BI24" s="1027"/>
      <c r="BJ24" s="1027"/>
      <c r="BK24" s="1033"/>
    </row>
    <row r="25" customFormat="false" ht="12.75" hidden="false" customHeight="true" outlineLevel="0" collapsed="false">
      <c r="A25" s="236"/>
      <c r="B25" s="659" t="str">
        <f aca="false">IF('a)Plantilla'!C10&gt;0,'a)Plantilla'!B10,"")</f>
        <v/>
      </c>
      <c r="C25" s="1030" t="n">
        <f aca="false">ROUND(SUM(D25:BK25),RedondeoPersonalTecnico)</f>
        <v>0</v>
      </c>
      <c r="D25" s="1030" t="n">
        <f aca="false">IF(Programa!D13&gt;0,IF(TipoProgramaPersonalTecnico=1,ROUND(Programa!F13*'a)Plantilla'!$C10,RedondeoPersonalTecnico),ROUND(Programa!D13*'a)Plantilla'!$C10,RedondeoPersonalTecnico)),0)</f>
        <v>0</v>
      </c>
      <c r="E25" s="1030" t="n">
        <f aca="false">IF(Programa!D14&gt;0,IF(TipoProgramaPersonalTecnico=1,ROUND(Programa!F14*'a)Plantilla'!$C10,RedondeoPersonalTecnico),ROUND(Programa!D14*'a)Plantilla'!$C10,RedondeoPersonalTecnico)),0)</f>
        <v>0</v>
      </c>
      <c r="F25" s="1030" t="n">
        <f aca="false">IF(Programa!D15&gt;0,IF(TipoProgramaPersonalTecnico=1,ROUND(Programa!F15*'a)Plantilla'!$C10,RedondeoPersonalTecnico),ROUND(Programa!D15*'a)Plantilla'!$C10,RedondeoPersonalTecnico)),0)</f>
        <v>0</v>
      </c>
      <c r="G25" s="1030" t="n">
        <f aca="false">IF(Programa!D16&gt;0,IF(TipoProgramaPersonalTecnico=1,ROUND(Programa!F16*'a)Plantilla'!$C10,RedondeoPersonalTecnico),ROUND(Programa!D16*'a)Plantilla'!$C10,RedondeoPersonalTecnico)),0)</f>
        <v>0</v>
      </c>
      <c r="H25" s="1030" t="n">
        <f aca="false">IF(Programa!D17&gt;0,IF(TipoProgramaPersonalTecnico=1,ROUND(Programa!F17*'a)Plantilla'!$C10,RedondeoPersonalTecnico),ROUND(Programa!D17*'a)Plantilla'!$C10,RedondeoPersonalTecnico)),0)</f>
        <v>0</v>
      </c>
      <c r="I25" s="1030" t="n">
        <f aca="false">IF(Programa!D18&gt;0,IF(TipoProgramaPersonalTecnico=1,ROUND(Programa!F18*'a)Plantilla'!$C10,RedondeoPersonalTecnico),ROUND(Programa!D18*'a)Plantilla'!$C10,RedondeoPersonalTecnico)),0)</f>
        <v>0</v>
      </c>
      <c r="J25" s="1030" t="n">
        <f aca="false">IF(Programa!D19&gt;0,IF(TipoProgramaPersonalTecnico=1,ROUND(Programa!F19*'a)Plantilla'!$C10,RedondeoPersonalTecnico),ROUND(Programa!D19*'a)Plantilla'!$C10,RedondeoPersonalTecnico)),0)</f>
        <v>0</v>
      </c>
      <c r="K25" s="1030" t="n">
        <f aca="false">IF(Programa!D20&gt;0,IF(TipoProgramaPersonalTecnico=1,ROUND(Programa!F20*'a)Plantilla'!$C10,RedondeoPersonalTecnico),ROUND(Programa!D20*'a)Plantilla'!$C10,RedondeoPersonalTecnico)),0)</f>
        <v>0</v>
      </c>
      <c r="L25" s="1030" t="n">
        <f aca="false">IF(Programa!D21&gt;0,IF(TipoProgramaPersonalTecnico=1,ROUND(Programa!F21*'a)Plantilla'!$C10,RedondeoPersonalTecnico),ROUND(Programa!D21*'a)Plantilla'!$C10,RedondeoPersonalTecnico)),0)</f>
        <v>0</v>
      </c>
      <c r="M25" s="1030" t="n">
        <f aca="false">IF(Programa!D22&gt;0,IF(TipoProgramaPersonalTecnico=1,ROUND(Programa!F22*'a)Plantilla'!$C10,RedondeoPersonalTecnico),ROUND(Programa!D22*'a)Plantilla'!$C10,RedondeoPersonalTecnico)),0)</f>
        <v>0</v>
      </c>
      <c r="N25" s="1030" t="n">
        <f aca="false">IF(Programa!D23&gt;0,IF(TipoProgramaPersonalTecnico=1,ROUND(Programa!F23*'a)Plantilla'!$C10,RedondeoPersonalTecnico),ROUND(Programa!D23*'a)Plantilla'!$C10,RedondeoPersonalTecnico)),0)</f>
        <v>0</v>
      </c>
      <c r="O25" s="1031" t="n">
        <f aca="false">IF(Programa!D24&gt;0,IF(TipoProgramaPersonalTecnico=1,ROUND(Programa!F24*'a)Plantilla'!$C10,RedondeoPersonalTecnico),ROUND(Programa!D24*'a)Plantilla'!$C10,RedondeoPersonalTecnico)),0)</f>
        <v>0</v>
      </c>
      <c r="P25" s="1032" t="n">
        <f aca="false">IF(Programa!D25&gt;0,IF(TipoProgramaPersonalTecnico=1,ROUND(Programa!F25*'a)Plantilla'!$C10,RedondeoPersonalTecnico),ROUND(Programa!D25*'a)Plantilla'!$C10,RedondeoPersonalTecnico)),0)</f>
        <v>0</v>
      </c>
      <c r="Q25" s="1030" t="n">
        <f aca="false">IF(Programa!D26&gt;0,IF(TipoProgramaPersonalTecnico=1,ROUND(Programa!F26*'a)Plantilla'!$C10,RedondeoPersonalTecnico),ROUND(Programa!D26*'a)Plantilla'!$C10,RedondeoPersonalTecnico)),0)</f>
        <v>0</v>
      </c>
      <c r="R25" s="1030" t="n">
        <f aca="false">IF(Programa!D27&gt;0,IF(TipoProgramaPersonalTecnico=1,ROUND(Programa!F27*'a)Plantilla'!$C10,RedondeoPersonalTecnico),ROUND(Programa!D27*'a)Plantilla'!$C10,RedondeoPersonalTecnico)),0)</f>
        <v>0</v>
      </c>
      <c r="S25" s="1030" t="n">
        <f aca="false">IF(Programa!D28&gt;0,IF(TipoProgramaPersonalTecnico=1,ROUND(Programa!F28*'a)Plantilla'!$C10,RedondeoPersonalTecnico),ROUND(Programa!D28*'a)Plantilla'!$C10,RedondeoPersonalTecnico)),0)</f>
        <v>0</v>
      </c>
      <c r="T25" s="1030" t="n">
        <f aca="false">IF(Programa!D29&gt;0,IF(TipoProgramaPersonalTecnico=1,ROUND(Programa!F29*'a)Plantilla'!$C10,RedondeoPersonalTecnico),ROUND(Programa!D29*'a)Plantilla'!$C10,RedondeoPersonalTecnico)),0)</f>
        <v>0</v>
      </c>
      <c r="U25" s="1030" t="n">
        <f aca="false">IF(Programa!D30&gt;0,IF(TipoProgramaPersonalTecnico=1,ROUND(Programa!F30*'a)Plantilla'!$C10,RedondeoPersonalTecnico),ROUND(Programa!D30*'a)Plantilla'!$C10,RedondeoPersonalTecnico)),0)</f>
        <v>0</v>
      </c>
      <c r="V25" s="1030" t="n">
        <f aca="false">IF(Programa!D31&gt;0,IF(TipoProgramaPersonalTecnico=1,ROUND(Programa!F31*'a)Plantilla'!$C10,RedondeoPersonalTecnico),ROUND(Programa!D31*'a)Plantilla'!$C10,RedondeoPersonalTecnico)),0)</f>
        <v>0</v>
      </c>
      <c r="W25" s="1030" t="n">
        <f aca="false">IF(Programa!D32&gt;0,IF(TipoProgramaPersonalTecnico=1,ROUND(Programa!F32*'a)Plantilla'!$C10,RedondeoPersonalTecnico),ROUND(Programa!D32*'a)Plantilla'!$C10,RedondeoPersonalTecnico)),0)</f>
        <v>0</v>
      </c>
      <c r="X25" s="1030" t="n">
        <f aca="false">IF(Programa!D33&gt;0,IF(TipoProgramaPersonalTecnico=1,ROUND(Programa!F33*'a)Plantilla'!$C10,RedondeoPersonalTecnico),ROUND(Programa!D33*'a)Plantilla'!$C10,RedondeoPersonalTecnico)),0)</f>
        <v>0</v>
      </c>
      <c r="Y25" s="1030" t="n">
        <f aca="false">IF(Programa!D34&gt;0,IF(TipoProgramaPersonalTecnico=1,ROUND(Programa!F34*'a)Plantilla'!$C10,RedondeoPersonalTecnico),ROUND(Programa!D34*'a)Plantilla'!$C10,RedondeoPersonalTecnico)),0)</f>
        <v>0</v>
      </c>
      <c r="Z25" s="1030" t="n">
        <f aca="false">IF(Programa!D35&gt;0,IF(TipoProgramaPersonalTecnico=1,ROUND(Programa!F35*'a)Plantilla'!$C10,RedondeoPersonalTecnico),ROUND(Programa!D35*'a)Plantilla'!$C10,RedondeoPersonalTecnico)),0)</f>
        <v>0</v>
      </c>
      <c r="AA25" s="1031" t="n">
        <f aca="false">IF(Programa!D36&gt;0,IF(TipoProgramaPersonalTecnico=1,ROUND(Programa!F36*'a)Plantilla'!$C10,RedondeoPersonalTecnico),ROUND(Programa!D36*'a)Plantilla'!$C10,RedondeoPersonalTecnico)),0)</f>
        <v>0</v>
      </c>
      <c r="AB25" s="1032" t="n">
        <f aca="false">IF(Programa!D37&gt;0,IF(TipoProgramaPersonalTecnico=1,ROUND(Programa!F37*'a)Plantilla'!$C10,RedondeoPersonalTecnico),ROUND(Programa!D37*'a)Plantilla'!$C10,RedondeoPersonalTecnico)),0)</f>
        <v>0</v>
      </c>
      <c r="AC25" s="1030" t="n">
        <f aca="false">IF(Programa!D38&gt;0,IF(TipoProgramaPersonalTecnico=1,ROUND(Programa!F38*'a)Plantilla'!$C10,RedondeoPersonalTecnico),ROUND(Programa!D38*'a)Plantilla'!$C10,RedondeoPersonalTecnico)),0)</f>
        <v>0</v>
      </c>
      <c r="AD25" s="1030" t="n">
        <f aca="false">IF(Programa!D39&gt;0,IF(TipoProgramaPersonalTecnico=1,ROUND(Programa!F39*'a)Plantilla'!$C10,RedondeoPersonalTecnico),ROUND(Programa!D39*'a)Plantilla'!$C10,RedondeoPersonalTecnico)),0)</f>
        <v>0</v>
      </c>
      <c r="AE25" s="1030" t="n">
        <f aca="false">IF(Programa!D40&gt;0,IF(TipoProgramaPersonalTecnico=1,ROUND(Programa!F40*'a)Plantilla'!$C10,RedondeoPersonalTecnico),ROUND(Programa!D40*'a)Plantilla'!$C10,RedondeoPersonalTecnico)),0)</f>
        <v>0</v>
      </c>
      <c r="AF25" s="1030" t="n">
        <f aca="false">IF(Programa!D41&gt;0,IF(TipoProgramaPersonalTecnico=1,ROUND(Programa!F41*'a)Plantilla'!$C10,RedondeoPersonalTecnico),ROUND(Programa!D41*'a)Plantilla'!$C10,RedondeoPersonalTecnico)),0)</f>
        <v>0</v>
      </c>
      <c r="AG25" s="1030" t="n">
        <f aca="false">IF(Programa!D42&gt;0,IF(TipoProgramaPersonalTecnico=1,ROUND(Programa!F42*'a)Plantilla'!$C10,RedondeoPersonalTecnico),ROUND(Programa!D42*'a)Plantilla'!$C10,RedondeoPersonalTecnico)),0)</f>
        <v>0</v>
      </c>
      <c r="AH25" s="1030" t="n">
        <f aca="false">IF(Programa!D43&gt;0,IF(TipoProgramaPersonalTecnico=1,ROUND(Programa!F43*'a)Plantilla'!$C10,RedondeoPersonalTecnico),ROUND(Programa!D43*'a)Plantilla'!$C10,RedondeoPersonalTecnico)),0)</f>
        <v>0</v>
      </c>
      <c r="AI25" s="1030" t="n">
        <f aca="false">IF(Programa!D44&gt;0,IF(TipoProgramaPersonalTecnico=1,ROUND(Programa!F44*'a)Plantilla'!$C10,RedondeoPersonalTecnico),ROUND(Programa!D44*'a)Plantilla'!$C10,RedondeoPersonalTecnico)),0)</f>
        <v>0</v>
      </c>
      <c r="AJ25" s="1030" t="n">
        <f aca="false">IF(Programa!D45&gt;0,IF(TipoProgramaPersonalTecnico=1,ROUND(Programa!F45*'a)Plantilla'!$C10,RedondeoPersonalTecnico),ROUND(Programa!D45*'a)Plantilla'!$C10,RedondeoPersonalTecnico)),0)</f>
        <v>0</v>
      </c>
      <c r="AK25" s="1030" t="n">
        <f aca="false">IF(Programa!D46&gt;0,IF(TipoProgramaPersonalTecnico=1,ROUND(Programa!F46*'a)Plantilla'!$C10,RedondeoPersonalTecnico),ROUND(Programa!D46*'a)Plantilla'!$C10,RedondeoPersonalTecnico)),0)</f>
        <v>0</v>
      </c>
      <c r="AL25" s="1030" t="n">
        <f aca="false">IF(Programa!D47&gt;0,IF(TipoProgramaPersonalTecnico=1,ROUND(Programa!F47*'a)Plantilla'!$C10,RedondeoPersonalTecnico),ROUND(Programa!D47*'a)Plantilla'!$C10,RedondeoPersonalTecnico)),0)</f>
        <v>0</v>
      </c>
      <c r="AM25" s="1031" t="n">
        <f aca="false">IF(Programa!D48&gt;0,IF(TipoProgramaPersonalTecnico=1,ROUND(Programa!F48*'a)Plantilla'!$C10,RedondeoPersonalTecnico),ROUND(Programa!D48*'a)Plantilla'!$C10,RedondeoPersonalTecnico)),0)</f>
        <v>0</v>
      </c>
      <c r="AN25" s="1032" t="n">
        <f aca="false">IF(Programa!D49&gt;0,IF(TipoProgramaPersonalTecnico=1,ROUND(Programa!F49*'a)Plantilla'!$C10,RedondeoPersonalTecnico),ROUND(Programa!D49*'a)Plantilla'!$C10,RedondeoPersonalTecnico)),0)</f>
        <v>0</v>
      </c>
      <c r="AO25" s="1030" t="n">
        <f aca="false">IF(Programa!D50&gt;0,IF(TipoProgramaPersonalTecnico=1,ROUND(Programa!F50*'a)Plantilla'!$C10,RedondeoPersonalTecnico),ROUND(Programa!D50*'a)Plantilla'!$C10,RedondeoPersonalTecnico)),0)</f>
        <v>0</v>
      </c>
      <c r="AP25" s="1030" t="n">
        <f aca="false">IF(Programa!D51&gt;0,IF(TipoProgramaPersonalTecnico=1,ROUND(Programa!F51*'a)Plantilla'!$C10,RedondeoPersonalTecnico),ROUND(Programa!D51*'a)Plantilla'!$C10,RedondeoPersonalTecnico)),0)</f>
        <v>0</v>
      </c>
      <c r="AQ25" s="1030" t="n">
        <f aca="false">IF(Programa!D52&gt;0,IF(TipoProgramaPersonalTecnico=1,ROUND(Programa!F52*'a)Plantilla'!$C10,RedondeoPersonalTecnico),ROUND(Programa!D52*'a)Plantilla'!$C10,RedondeoPersonalTecnico)),0)</f>
        <v>0</v>
      </c>
      <c r="AR25" s="1030" t="n">
        <f aca="false">IF(Programa!D53&gt;0,IF(TipoProgramaPersonalTecnico=1,ROUND(Programa!F53*'a)Plantilla'!$C10,RedondeoPersonalTecnico),ROUND(Programa!D53*'a)Plantilla'!$C10,RedondeoPersonalTecnico)),0)</f>
        <v>0</v>
      </c>
      <c r="AS25" s="1030" t="n">
        <f aca="false">IF(Programa!D54&gt;0,IF(TipoProgramaPersonalTecnico=1,ROUND(Programa!F54*'a)Plantilla'!$C10,RedondeoPersonalTecnico),ROUND(Programa!D54*'a)Plantilla'!$C10,RedondeoPersonalTecnico)),0)</f>
        <v>0</v>
      </c>
      <c r="AT25" s="1030" t="n">
        <f aca="false">IF(Programa!D55&gt;0,IF(TipoProgramaPersonalTecnico=1,ROUND(Programa!F55*'a)Plantilla'!$C10,RedondeoPersonalTecnico),ROUND(Programa!D55*'a)Plantilla'!$C10,RedondeoPersonalTecnico)),0)</f>
        <v>0</v>
      </c>
      <c r="AU25" s="1030" t="n">
        <f aca="false">IF(Programa!D56&gt;0,IF(TipoProgramaPersonalTecnico=1,ROUND(Programa!F56*'a)Plantilla'!$C10,RedondeoPersonalTecnico),ROUND(Programa!D56*'a)Plantilla'!$C10,RedondeoPersonalTecnico)),0)</f>
        <v>0</v>
      </c>
      <c r="AV25" s="1030" t="n">
        <f aca="false">IF(Programa!D57&gt;0,IF(TipoProgramaPersonalTecnico=1,ROUND(Programa!F57*'a)Plantilla'!$C10,RedondeoPersonalTecnico),ROUND(Programa!D57*'a)Plantilla'!$C10,RedondeoPersonalTecnico)),0)</f>
        <v>0</v>
      </c>
      <c r="AW25" s="1030" t="n">
        <f aca="false">IF(Programa!D58&gt;0,IF(TipoProgramaPersonalTecnico=1,ROUND(Programa!F58*'a)Plantilla'!$C10,RedondeoPersonalTecnico),ROUND(Programa!D58*'a)Plantilla'!$C10,RedondeoPersonalTecnico)),0)</f>
        <v>0</v>
      </c>
      <c r="AX25" s="1030" t="n">
        <f aca="false">IF(Programa!D59&gt;0,IF(TipoProgramaPersonalTecnico=1,ROUND(Programa!F59*'a)Plantilla'!$C10,RedondeoPersonalTecnico),ROUND(Programa!D59*'a)Plantilla'!$C10,RedondeoPersonalTecnico)),0)</f>
        <v>0</v>
      </c>
      <c r="AY25" s="1030" t="n">
        <f aca="false">IF(Programa!D60&gt;0,IF(TipoProgramaPersonalTecnico=1,ROUND(Programa!F60*'a)Plantilla'!$C10,RedondeoPersonalTecnico),ROUND(Programa!D60*'a)Plantilla'!$C10,RedondeoPersonalTecnico)),0)</f>
        <v>0</v>
      </c>
      <c r="AZ25" s="1030" t="n">
        <f aca="false">IF(Programa!D61&gt;0,IF(TipoProgramaPersonalTecnico=1,ROUND(Programa!F61*'a)Plantilla'!$C10,RedondeoPersonalTecnico),ROUND(Programa!D61*'a)Plantilla'!$C10,RedondeoPersonalTecnico)),0)</f>
        <v>0</v>
      </c>
      <c r="BA25" s="1030" t="n">
        <f aca="false">IF(Programa!D62&gt;0,IF(TipoProgramaPersonalTecnico=1,ROUND(Programa!F62*'a)Plantilla'!$C10,RedondeoPersonalTecnico),ROUND(Programa!D62*'a)Plantilla'!$C10,RedondeoPersonalTecnico)),0)</f>
        <v>0</v>
      </c>
      <c r="BB25" s="1030" t="n">
        <f aca="false">IF(Programa!D63&gt;0,IF(TipoProgramaPersonalTecnico=1,ROUND(Programa!F63*'a)Plantilla'!$C10,RedondeoPersonalTecnico),ROUND(Programa!D63*'a)Plantilla'!$C10,RedondeoPersonalTecnico)),0)</f>
        <v>0</v>
      </c>
      <c r="BC25" s="1030" t="n">
        <f aca="false">IF(Programa!D64&gt;0,IF(TipoProgramaPersonalTecnico=1,ROUND(Programa!F64*'a)Plantilla'!$C10,RedondeoPersonalTecnico),ROUND(Programa!D64*'a)Plantilla'!$C10,RedondeoPersonalTecnico)),0)</f>
        <v>0</v>
      </c>
      <c r="BD25" s="1030" t="n">
        <f aca="false">IF(Programa!D65&gt;0,IF(TipoProgramaPersonalTecnico=1,ROUND(Programa!F65*'a)Plantilla'!$C10,RedondeoPersonalTecnico),ROUND(Programa!D65*'a)Plantilla'!$C10,RedondeoPersonalTecnico)),0)</f>
        <v>0</v>
      </c>
      <c r="BE25" s="1030" t="n">
        <f aca="false">IF(Programa!D66&gt;0,IF(TipoProgramaPersonalTecnico=1,ROUND(Programa!F66*'a)Plantilla'!$C10,RedondeoPersonalTecnico),ROUND(Programa!D66*'a)Plantilla'!$C10,RedondeoPersonalTecnico)),0)</f>
        <v>0</v>
      </c>
      <c r="BF25" s="1030" t="n">
        <f aca="false">IF(Programa!D67&gt;0,IF(TipoProgramaPersonalTecnico=1,ROUND(Programa!F67*'a)Plantilla'!$C10,RedondeoPersonalTecnico),ROUND(Programa!D67*'a)Plantilla'!$C10,RedondeoPersonalTecnico)),0)</f>
        <v>0</v>
      </c>
      <c r="BG25" s="1030" t="n">
        <f aca="false">IF(Programa!D68&gt;0,IF(TipoProgramaPersonalTecnico=1,ROUND(Programa!F68*'a)Plantilla'!$C10,RedondeoPersonalTecnico),ROUND(Programa!D68*'a)Plantilla'!$C10,RedondeoPersonalTecnico)),0)</f>
        <v>0</v>
      </c>
      <c r="BH25" s="1030" t="n">
        <f aca="false">IF(Programa!D69&gt;0,IF(TipoProgramaPersonalTecnico=1,ROUND(Programa!F69*'a)Plantilla'!$C10,RedondeoPersonalTecnico),ROUND(Programa!D69*'a)Plantilla'!$C10,RedondeoPersonalTecnico)),0)</f>
        <v>0</v>
      </c>
      <c r="BI25" s="1030" t="n">
        <f aca="false">IF(Programa!D70&gt;0,IF(TipoProgramaPersonalTecnico=1,ROUND(Programa!F70*'a)Plantilla'!$C10,RedondeoPersonalTecnico),ROUND(Programa!D70*'a)Plantilla'!$C10,RedondeoPersonalTecnico)),0)</f>
        <v>0</v>
      </c>
      <c r="BJ25" s="1030" t="n">
        <f aca="false">IF(Programa!D71&gt;0,IF(TipoProgramaPersonalTecnico=1,ROUND(Programa!F71*'a)Plantilla'!$C10,RedondeoPersonalTecnico),ROUND(Programa!D71*'a)Plantilla'!$C10,RedondeoPersonalTecnico)),0)</f>
        <v>0</v>
      </c>
      <c r="BK25" s="1033" t="n">
        <f aca="false">IF(Programa!D72&gt;0,IF(TipoProgramaPersonalTecnico=1,ROUND(Programa!F72*'a)Plantilla'!$C10,RedondeoPersonalTecnico),ROUND(Programa!D72*'a)Plantilla'!$C10,RedondeoPersonalTecnico)),0)</f>
        <v>0</v>
      </c>
    </row>
    <row r="26" customFormat="false" ht="8.1" hidden="false" customHeight="true" outlineLevel="0" collapsed="false">
      <c r="A26" s="236"/>
      <c r="B26" s="659"/>
      <c r="C26" s="1030"/>
      <c r="D26" s="1027"/>
      <c r="E26" s="1027"/>
      <c r="F26" s="1027"/>
      <c r="G26" s="1027"/>
      <c r="H26" s="1027"/>
      <c r="I26" s="1027"/>
      <c r="J26" s="1027"/>
      <c r="K26" s="1027"/>
      <c r="L26" s="1027"/>
      <c r="M26" s="1027"/>
      <c r="N26" s="1027"/>
      <c r="O26" s="1033"/>
      <c r="P26" s="1029"/>
      <c r="Q26" s="1027"/>
      <c r="R26" s="1027"/>
      <c r="S26" s="1027"/>
      <c r="T26" s="1027"/>
      <c r="U26" s="1027"/>
      <c r="V26" s="1027"/>
      <c r="W26" s="1027"/>
      <c r="X26" s="1027"/>
      <c r="Y26" s="1027"/>
      <c r="Z26" s="1027"/>
      <c r="AA26" s="1033"/>
      <c r="AB26" s="1029"/>
      <c r="AC26" s="1027"/>
      <c r="AD26" s="1027"/>
      <c r="AE26" s="1027"/>
      <c r="AF26" s="1027"/>
      <c r="AG26" s="1027"/>
      <c r="AH26" s="1027"/>
      <c r="AI26" s="1027"/>
      <c r="AJ26" s="1027"/>
      <c r="AK26" s="1027"/>
      <c r="AL26" s="1027"/>
      <c r="AM26" s="1033"/>
      <c r="AN26" s="1029"/>
      <c r="AO26" s="1027"/>
      <c r="AP26" s="1027"/>
      <c r="AQ26" s="1027"/>
      <c r="AR26" s="1027"/>
      <c r="AS26" s="1027"/>
      <c r="AT26" s="1027"/>
      <c r="AU26" s="1027"/>
      <c r="AV26" s="1027"/>
      <c r="AW26" s="1027"/>
      <c r="AX26" s="1027"/>
      <c r="AY26" s="1027"/>
      <c r="AZ26" s="1027"/>
      <c r="BA26" s="1027"/>
      <c r="BB26" s="1027"/>
      <c r="BC26" s="1027"/>
      <c r="BD26" s="1027"/>
      <c r="BE26" s="1027"/>
      <c r="BF26" s="1027"/>
      <c r="BG26" s="1027"/>
      <c r="BH26" s="1027"/>
      <c r="BI26" s="1027"/>
      <c r="BJ26" s="1027"/>
      <c r="BK26" s="1033"/>
    </row>
    <row r="27" customFormat="false" ht="11.25" hidden="false" customHeight="true" outlineLevel="0" collapsed="false">
      <c r="A27" s="236"/>
      <c r="B27" s="659" t="str">
        <f aca="false">IF('a)Plantilla'!C11&gt;0,'a)Plantilla'!B11,"")</f>
        <v/>
      </c>
      <c r="C27" s="1030" t="n">
        <f aca="false">ROUND(SUM(D27:BK27),RedondeoPersonalTecnico)</f>
        <v>0</v>
      </c>
      <c r="D27" s="1030" t="n">
        <f aca="false">IF(Programa!D13&gt;0,IF(TipoProgramaPersonalTecnico=1,ROUND(Programa!F13*'a)Plantilla'!$C11,RedondeoPersonalTecnico),ROUND(Programa!D13*'a)Plantilla'!$C11,RedondeoPersonalTecnico)),0)</f>
        <v>0</v>
      </c>
      <c r="E27" s="1030" t="n">
        <f aca="false">IF(Programa!D14&gt;0,IF(TipoProgramaPersonalTecnico=1,ROUND(Programa!F14*'a)Plantilla'!$C11,RedondeoPersonalTecnico),ROUND(Programa!D14*'a)Plantilla'!$C11,RedondeoPersonalTecnico)),0)</f>
        <v>0</v>
      </c>
      <c r="F27" s="1030" t="n">
        <f aca="false">IF(Programa!D15&gt;0,IF(TipoProgramaPersonalTecnico=1,ROUND(Programa!F15*'a)Plantilla'!$C11,RedondeoPersonalTecnico),ROUND(Programa!D15*'a)Plantilla'!$C11,RedondeoPersonalTecnico)),0)</f>
        <v>0</v>
      </c>
      <c r="G27" s="1030" t="n">
        <f aca="false">IF(Programa!D16&gt;0,IF(TipoProgramaPersonalTecnico=1,ROUND(Programa!F16*'a)Plantilla'!$C11,RedondeoPersonalTecnico),ROUND(Programa!D16*'a)Plantilla'!$C11,RedondeoPersonalTecnico)),0)</f>
        <v>0</v>
      </c>
      <c r="H27" s="1030" t="n">
        <f aca="false">IF(Programa!D17&gt;0,IF(TipoProgramaPersonalTecnico=1,ROUND(Programa!F17*'a)Plantilla'!$C11,RedondeoPersonalTecnico),ROUND(Programa!D17*'a)Plantilla'!$C11,RedondeoPersonalTecnico)),0)</f>
        <v>0</v>
      </c>
      <c r="I27" s="1030" t="n">
        <f aca="false">IF(Programa!D18&gt;0,IF(TipoProgramaPersonalTecnico=1,ROUND(Programa!F18*'a)Plantilla'!$C11,RedondeoPersonalTecnico),ROUND(Programa!D18*'a)Plantilla'!$C11,RedondeoPersonalTecnico)),0)</f>
        <v>0</v>
      </c>
      <c r="J27" s="1030" t="n">
        <f aca="false">IF(Programa!D19&gt;0,IF(TipoProgramaPersonalTecnico=1,ROUND(Programa!F19*'a)Plantilla'!$C11,RedondeoPersonalTecnico),ROUND(Programa!D19*'a)Plantilla'!$C11,RedondeoPersonalTecnico)),0)</f>
        <v>0</v>
      </c>
      <c r="K27" s="1030" t="n">
        <f aca="false">IF(Programa!D20&gt;0,IF(TipoProgramaPersonalTecnico=1,ROUND(Programa!F20*'a)Plantilla'!$C11,RedondeoPersonalTecnico),ROUND(Programa!D20*'a)Plantilla'!$C11,RedondeoPersonalTecnico)),0)</f>
        <v>0</v>
      </c>
      <c r="L27" s="1030" t="n">
        <f aca="false">IF(Programa!D21&gt;0,IF(TipoProgramaPersonalTecnico=1,ROUND(Programa!F21*'a)Plantilla'!$C11,RedondeoPersonalTecnico),ROUND(Programa!D21*'a)Plantilla'!$C11,RedondeoPersonalTecnico)),0)</f>
        <v>0</v>
      </c>
      <c r="M27" s="1030" t="n">
        <f aca="false">IF(Programa!D22&gt;0,IF(TipoProgramaPersonalTecnico=1,ROUND(Programa!F22*'a)Plantilla'!$C11,RedondeoPersonalTecnico),ROUND(Programa!D22*'a)Plantilla'!$C11,RedondeoPersonalTecnico)),0)</f>
        <v>0</v>
      </c>
      <c r="N27" s="1030" t="n">
        <f aca="false">IF(Programa!D23&gt;0,IF(TipoProgramaPersonalTecnico=1,ROUND(Programa!F23*'a)Plantilla'!$C11,RedondeoPersonalTecnico),ROUND(Programa!D23*'a)Plantilla'!$C11,RedondeoPersonalTecnico)),0)</f>
        <v>0</v>
      </c>
      <c r="O27" s="1031" t="n">
        <f aca="false">IF(Programa!D24&gt;0,IF(TipoProgramaPersonalTecnico=1,ROUND(Programa!F24*'a)Plantilla'!$C11,RedondeoPersonalTecnico),ROUND(Programa!D24*'a)Plantilla'!$C11,RedondeoPersonalTecnico)),0)</f>
        <v>0</v>
      </c>
      <c r="P27" s="1032" t="n">
        <f aca="false">IF(Programa!D25&gt;0,IF(TipoProgramaPersonalTecnico=1,ROUND(Programa!F25*'a)Plantilla'!$C11,RedondeoPersonalTecnico),ROUND(Programa!D25*'a)Plantilla'!$C11,RedondeoPersonalTecnico)),0)</f>
        <v>0</v>
      </c>
      <c r="Q27" s="1030" t="n">
        <f aca="false">IF(Programa!D26&gt;0,IF(TipoProgramaPersonalTecnico=1,ROUND(Programa!F26*'a)Plantilla'!$C11,RedondeoPersonalTecnico),ROUND(Programa!D26*'a)Plantilla'!$C11,RedondeoPersonalTecnico)),0)</f>
        <v>0</v>
      </c>
      <c r="R27" s="1030" t="n">
        <f aca="false">IF(Programa!D27&gt;0,IF(TipoProgramaPersonalTecnico=1,ROUND(Programa!F27*'a)Plantilla'!$C11,RedondeoPersonalTecnico),ROUND(Programa!D27*'a)Plantilla'!$C11,RedondeoPersonalTecnico)),0)</f>
        <v>0</v>
      </c>
      <c r="S27" s="1030" t="n">
        <f aca="false">IF(Programa!D28&gt;0,IF(TipoProgramaPersonalTecnico=1,ROUND(Programa!F28*'a)Plantilla'!$C11,RedondeoPersonalTecnico),ROUND(Programa!D28*'a)Plantilla'!$C11,RedondeoPersonalTecnico)),0)</f>
        <v>0</v>
      </c>
      <c r="T27" s="1030" t="n">
        <f aca="false">IF(Programa!D29&gt;0,IF(TipoProgramaPersonalTecnico=1,ROUND(Programa!F29*'a)Plantilla'!$C11,RedondeoPersonalTecnico),ROUND(Programa!D29*'a)Plantilla'!$C11,RedondeoPersonalTecnico)),0)</f>
        <v>0</v>
      </c>
      <c r="U27" s="1030" t="n">
        <f aca="false">IF(Programa!D30&gt;0,IF(TipoProgramaPersonalTecnico=1,ROUND(Programa!F30*'a)Plantilla'!$C11,RedondeoPersonalTecnico),ROUND(Programa!D30*'a)Plantilla'!$C11,RedondeoPersonalTecnico)),0)</f>
        <v>0</v>
      </c>
      <c r="V27" s="1030" t="n">
        <f aca="false">IF(Programa!D31&gt;0,IF(TipoProgramaPersonalTecnico=1,ROUND(Programa!F31*'a)Plantilla'!$C11,RedondeoPersonalTecnico),ROUND(Programa!D31*'a)Plantilla'!$C11,RedondeoPersonalTecnico)),0)</f>
        <v>0</v>
      </c>
      <c r="W27" s="1030" t="n">
        <f aca="false">IF(Programa!D32&gt;0,IF(TipoProgramaPersonalTecnico=1,ROUND(Programa!F32*'a)Plantilla'!$C11,RedondeoPersonalTecnico),ROUND(Programa!D32*'a)Plantilla'!$C11,RedondeoPersonalTecnico)),0)</f>
        <v>0</v>
      </c>
      <c r="X27" s="1030" t="n">
        <f aca="false">IF(Programa!D33&gt;0,IF(TipoProgramaPersonalTecnico=1,ROUND(Programa!F33*'a)Plantilla'!$C11,RedondeoPersonalTecnico),ROUND(Programa!D33*'a)Plantilla'!$C11,RedondeoPersonalTecnico)),0)</f>
        <v>0</v>
      </c>
      <c r="Y27" s="1030" t="n">
        <f aca="false">IF(Programa!D34&gt;0,IF(TipoProgramaPersonalTecnico=1,ROUND(Programa!F34*'a)Plantilla'!$C11,RedondeoPersonalTecnico),ROUND(Programa!D34*'a)Plantilla'!$C11,RedondeoPersonalTecnico)),0)</f>
        <v>0</v>
      </c>
      <c r="Z27" s="1030" t="n">
        <f aca="false">IF(Programa!D35&gt;0,IF(TipoProgramaPersonalTecnico=1,ROUND(Programa!F35*'a)Plantilla'!$C11,RedondeoPersonalTecnico),ROUND(Programa!D35*'a)Plantilla'!$C11,RedondeoPersonalTecnico)),0)</f>
        <v>0</v>
      </c>
      <c r="AA27" s="1031" t="n">
        <f aca="false">IF(Programa!D36&gt;0,IF(TipoProgramaPersonalTecnico=1,ROUND(Programa!F36*'a)Plantilla'!$C11,RedondeoPersonalTecnico),ROUND(Programa!D36*'a)Plantilla'!$C11,RedondeoPersonalTecnico)),0)</f>
        <v>0</v>
      </c>
      <c r="AB27" s="1032" t="n">
        <f aca="false">IF(Programa!D37&gt;0,IF(TipoProgramaPersonalTecnico=1,ROUND(Programa!F37*'a)Plantilla'!$C11,RedondeoPersonalTecnico),ROUND(Programa!D37*'a)Plantilla'!$C11,RedondeoPersonalTecnico)),0)</f>
        <v>0</v>
      </c>
      <c r="AC27" s="1030" t="n">
        <f aca="false">IF(Programa!D38&gt;0,IF(TipoProgramaPersonalTecnico=1,ROUND(Programa!F38*'a)Plantilla'!$C11,RedondeoPersonalTecnico),ROUND(Programa!D38*'a)Plantilla'!$C11,RedondeoPersonalTecnico)),0)</f>
        <v>0</v>
      </c>
      <c r="AD27" s="1030" t="n">
        <f aca="false">IF(Programa!D39&gt;0,IF(TipoProgramaPersonalTecnico=1,ROUND(Programa!F39*'a)Plantilla'!$C11,RedondeoPersonalTecnico),ROUND(Programa!D39*'a)Plantilla'!$C11,RedondeoPersonalTecnico)),0)</f>
        <v>0</v>
      </c>
      <c r="AE27" s="1030" t="n">
        <f aca="false">IF(Programa!D40&gt;0,IF(TipoProgramaPersonalTecnico=1,ROUND(Programa!F40*'a)Plantilla'!$C11,RedondeoPersonalTecnico),ROUND(Programa!D40*'a)Plantilla'!$C11,RedondeoPersonalTecnico)),0)</f>
        <v>0</v>
      </c>
      <c r="AF27" s="1030" t="n">
        <f aca="false">IF(Programa!D41&gt;0,IF(TipoProgramaPersonalTecnico=1,ROUND(Programa!F41*'a)Plantilla'!$C11,RedondeoPersonalTecnico),ROUND(Programa!D41*'a)Plantilla'!$C11,RedondeoPersonalTecnico)),0)</f>
        <v>0</v>
      </c>
      <c r="AG27" s="1030" t="n">
        <f aca="false">IF(Programa!D42&gt;0,IF(TipoProgramaPersonalTecnico=1,ROUND(Programa!F42*'a)Plantilla'!$C11,RedondeoPersonalTecnico),ROUND(Programa!D42*'a)Plantilla'!$C11,RedondeoPersonalTecnico)),0)</f>
        <v>0</v>
      </c>
      <c r="AH27" s="1030" t="n">
        <f aca="false">IF(Programa!D43&gt;0,IF(TipoProgramaPersonalTecnico=1,ROUND(Programa!F43*'a)Plantilla'!$C11,RedondeoPersonalTecnico),ROUND(Programa!D43*'a)Plantilla'!$C11,RedondeoPersonalTecnico)),0)</f>
        <v>0</v>
      </c>
      <c r="AI27" s="1030" t="n">
        <f aca="false">IF(Programa!D44&gt;0,IF(TipoProgramaPersonalTecnico=1,ROUND(Programa!F44*'a)Plantilla'!$C11,RedondeoPersonalTecnico),ROUND(Programa!D44*'a)Plantilla'!$C11,RedondeoPersonalTecnico)),0)</f>
        <v>0</v>
      </c>
      <c r="AJ27" s="1030" t="n">
        <f aca="false">IF(Programa!D45&gt;0,IF(TipoProgramaPersonalTecnico=1,ROUND(Programa!F45*'a)Plantilla'!$C11,RedondeoPersonalTecnico),ROUND(Programa!D45*'a)Plantilla'!$C11,RedondeoPersonalTecnico)),0)</f>
        <v>0</v>
      </c>
      <c r="AK27" s="1030" t="n">
        <f aca="false">IF(Programa!D46&gt;0,IF(TipoProgramaPersonalTecnico=1,ROUND(Programa!F46*'a)Plantilla'!$C11,RedondeoPersonalTecnico),ROUND(Programa!D46*'a)Plantilla'!$C11,RedondeoPersonalTecnico)),0)</f>
        <v>0</v>
      </c>
      <c r="AL27" s="1030" t="n">
        <f aca="false">IF(Programa!D47&gt;0,IF(TipoProgramaPersonalTecnico=1,ROUND(Programa!F47*'a)Plantilla'!$C11,RedondeoPersonalTecnico),ROUND(Programa!D47*'a)Plantilla'!$C11,RedondeoPersonalTecnico)),0)</f>
        <v>0</v>
      </c>
      <c r="AM27" s="1031" t="n">
        <f aca="false">IF(Programa!D48&gt;0,IF(TipoProgramaPersonalTecnico=1,ROUND(Programa!F48*'a)Plantilla'!$C11,RedondeoPersonalTecnico),ROUND(Programa!D48*'a)Plantilla'!$C11,RedondeoPersonalTecnico)),0)</f>
        <v>0</v>
      </c>
      <c r="AN27" s="1032" t="n">
        <f aca="false">IF(Programa!D49&gt;0,IF(TipoProgramaPersonalTecnico=1,ROUND(Programa!F49*'a)Plantilla'!$C11,RedondeoPersonalTecnico),ROUND(Programa!D49*'a)Plantilla'!$C11,RedondeoPersonalTecnico)),0)</f>
        <v>0</v>
      </c>
      <c r="AO27" s="1030" t="n">
        <f aca="false">IF(Programa!D50&gt;0,IF(TipoProgramaPersonalTecnico=1,ROUND(Programa!F50*'a)Plantilla'!$C11,RedondeoPersonalTecnico),ROUND(Programa!D50*'a)Plantilla'!$C11,RedondeoPersonalTecnico)),0)</f>
        <v>0</v>
      </c>
      <c r="AP27" s="1030" t="n">
        <f aca="false">IF(Programa!D51&gt;0,IF(TipoProgramaPersonalTecnico=1,ROUND(Programa!F51*'a)Plantilla'!$C11,RedondeoPersonalTecnico),ROUND(Programa!D51*'a)Plantilla'!$C11,RedondeoPersonalTecnico)),0)</f>
        <v>0</v>
      </c>
      <c r="AQ27" s="1030" t="n">
        <f aca="false">IF(Programa!D52&gt;0,IF(TipoProgramaPersonalTecnico=1,ROUND(Programa!F52*'a)Plantilla'!$C11,RedondeoPersonalTecnico),ROUND(Programa!D52*'a)Plantilla'!$C11,RedondeoPersonalTecnico)),0)</f>
        <v>0</v>
      </c>
      <c r="AR27" s="1030" t="n">
        <f aca="false">IF(Programa!D53&gt;0,IF(TipoProgramaPersonalTecnico=1,ROUND(Programa!F53*'a)Plantilla'!$C11,RedondeoPersonalTecnico),ROUND(Programa!D53*'a)Plantilla'!$C11,RedondeoPersonalTecnico)),0)</f>
        <v>0</v>
      </c>
      <c r="AS27" s="1030" t="n">
        <f aca="false">IF(Programa!D54&gt;0,IF(TipoProgramaPersonalTecnico=1,ROUND(Programa!F54*'a)Plantilla'!$C11,RedondeoPersonalTecnico),ROUND(Programa!D54*'a)Plantilla'!$C11,RedondeoPersonalTecnico)),0)</f>
        <v>0</v>
      </c>
      <c r="AT27" s="1030" t="n">
        <f aca="false">IF(Programa!D55&gt;0,IF(TipoProgramaPersonalTecnico=1,ROUND(Programa!F55*'a)Plantilla'!$C11,RedondeoPersonalTecnico),ROUND(Programa!D55*'a)Plantilla'!$C11,RedondeoPersonalTecnico)),0)</f>
        <v>0</v>
      </c>
      <c r="AU27" s="1030" t="n">
        <f aca="false">IF(Programa!D56&gt;0,IF(TipoProgramaPersonalTecnico=1,ROUND(Programa!F56*'a)Plantilla'!$C11,RedondeoPersonalTecnico),ROUND(Programa!D56*'a)Plantilla'!$C11,RedondeoPersonalTecnico)),0)</f>
        <v>0</v>
      </c>
      <c r="AV27" s="1030" t="n">
        <f aca="false">IF(Programa!D57&gt;0,IF(TipoProgramaPersonalTecnico=1,ROUND(Programa!F57*'a)Plantilla'!$C11,RedondeoPersonalTecnico),ROUND(Programa!D57*'a)Plantilla'!$C11,RedondeoPersonalTecnico)),0)</f>
        <v>0</v>
      </c>
      <c r="AW27" s="1030" t="n">
        <f aca="false">IF(Programa!D58&gt;0,IF(TipoProgramaPersonalTecnico=1,ROUND(Programa!F58*'a)Plantilla'!$C11,RedondeoPersonalTecnico),ROUND(Programa!D58*'a)Plantilla'!$C11,RedondeoPersonalTecnico)),0)</f>
        <v>0</v>
      </c>
      <c r="AX27" s="1030" t="n">
        <f aca="false">IF(Programa!D59&gt;0,IF(TipoProgramaPersonalTecnico=1,ROUND(Programa!F59*'a)Plantilla'!$C11,RedondeoPersonalTecnico),ROUND(Programa!D59*'a)Plantilla'!$C11,RedondeoPersonalTecnico)),0)</f>
        <v>0</v>
      </c>
      <c r="AY27" s="1030" t="n">
        <f aca="false">IF(Programa!D60&gt;0,IF(TipoProgramaPersonalTecnico=1,ROUND(Programa!F60*'a)Plantilla'!$C11,RedondeoPersonalTecnico),ROUND(Programa!D60*'a)Plantilla'!$C11,RedondeoPersonalTecnico)),0)</f>
        <v>0</v>
      </c>
      <c r="AZ27" s="1030" t="n">
        <f aca="false">IF(Programa!D61&gt;0,IF(TipoProgramaPersonalTecnico=1,ROUND(Programa!F61*'a)Plantilla'!$C11,RedondeoPersonalTecnico),ROUND(Programa!D61*'a)Plantilla'!$C11,RedondeoPersonalTecnico)),0)</f>
        <v>0</v>
      </c>
      <c r="BA27" s="1030" t="n">
        <f aca="false">IF(Programa!D62&gt;0,IF(TipoProgramaPersonalTecnico=1,ROUND(Programa!F62*'a)Plantilla'!$C11,RedondeoPersonalTecnico),ROUND(Programa!D62*'a)Plantilla'!$C11,RedondeoPersonalTecnico)),0)</f>
        <v>0</v>
      </c>
      <c r="BB27" s="1030" t="n">
        <f aca="false">IF(Programa!D63&gt;0,IF(TipoProgramaPersonalTecnico=1,ROUND(Programa!F63*'a)Plantilla'!$C11,RedondeoPersonalTecnico),ROUND(Programa!D63*'a)Plantilla'!$C11,RedondeoPersonalTecnico)),0)</f>
        <v>0</v>
      </c>
      <c r="BC27" s="1030" t="n">
        <f aca="false">IF(Programa!D64&gt;0,IF(TipoProgramaPersonalTecnico=1,ROUND(Programa!F64*'a)Plantilla'!$C11,RedondeoPersonalTecnico),ROUND(Programa!D64*'a)Plantilla'!$C11,RedondeoPersonalTecnico)),0)</f>
        <v>0</v>
      </c>
      <c r="BD27" s="1030" t="n">
        <f aca="false">IF(Programa!D65&gt;0,IF(TipoProgramaPersonalTecnico=1,ROUND(Programa!F65*'a)Plantilla'!$C11,RedondeoPersonalTecnico),ROUND(Programa!D65*'a)Plantilla'!$C11,RedondeoPersonalTecnico)),0)</f>
        <v>0</v>
      </c>
      <c r="BE27" s="1030" t="n">
        <f aca="false">IF(Programa!D66&gt;0,IF(TipoProgramaPersonalTecnico=1,ROUND(Programa!F66*'a)Plantilla'!$C11,RedondeoPersonalTecnico),ROUND(Programa!D66*'a)Plantilla'!$C11,RedondeoPersonalTecnico)),0)</f>
        <v>0</v>
      </c>
      <c r="BF27" s="1030" t="n">
        <f aca="false">IF(Programa!D67&gt;0,IF(TipoProgramaPersonalTecnico=1,ROUND(Programa!F67*'a)Plantilla'!$C11,RedondeoPersonalTecnico),ROUND(Programa!D67*'a)Plantilla'!$C11,RedondeoPersonalTecnico)),0)</f>
        <v>0</v>
      </c>
      <c r="BG27" s="1030" t="n">
        <f aca="false">IF(Programa!D68&gt;0,IF(TipoProgramaPersonalTecnico=1,ROUND(Programa!F68*'a)Plantilla'!$C11,RedondeoPersonalTecnico),ROUND(Programa!D68*'a)Plantilla'!$C11,RedondeoPersonalTecnico)),0)</f>
        <v>0</v>
      </c>
      <c r="BH27" s="1030" t="n">
        <f aca="false">IF(Programa!D69&gt;0,IF(TipoProgramaPersonalTecnico=1,ROUND(Programa!F69*'a)Plantilla'!$C11,RedondeoPersonalTecnico),ROUND(Programa!D69*'a)Plantilla'!$C11,RedondeoPersonalTecnico)),0)</f>
        <v>0</v>
      </c>
      <c r="BI27" s="1030" t="n">
        <f aca="false">IF(Programa!D70&gt;0,IF(TipoProgramaPersonalTecnico=1,ROUND(Programa!F70*'a)Plantilla'!$C11,RedondeoPersonalTecnico),ROUND(Programa!D70*'a)Plantilla'!$C11,RedondeoPersonalTecnico)),0)</f>
        <v>0</v>
      </c>
      <c r="BJ27" s="1030" t="n">
        <f aca="false">IF(Programa!D71&gt;0,IF(TipoProgramaPersonalTecnico=1,ROUND(Programa!F71*'a)Plantilla'!$C11,RedondeoPersonalTecnico),ROUND(Programa!D71*'a)Plantilla'!$C11,RedondeoPersonalTecnico)),0)</f>
        <v>0</v>
      </c>
      <c r="BK27" s="1033" t="n">
        <f aca="false">IF(Programa!D72&gt;0,IF(TipoProgramaPersonalTecnico=1,ROUND(Programa!F72*'a)Plantilla'!$C11,RedondeoPersonalTecnico),ROUND(Programa!D72*'a)Plantilla'!$C11,RedondeoPersonalTecnico)),0)</f>
        <v>0</v>
      </c>
    </row>
    <row r="28" customFormat="false" ht="8.1" hidden="false" customHeight="true" outlineLevel="0" collapsed="false">
      <c r="A28" s="236"/>
      <c r="B28" s="659"/>
      <c r="C28" s="1030"/>
      <c r="D28" s="1027"/>
      <c r="E28" s="1027"/>
      <c r="F28" s="1027"/>
      <c r="G28" s="1027"/>
      <c r="H28" s="1027"/>
      <c r="I28" s="1027"/>
      <c r="J28" s="1027"/>
      <c r="K28" s="1027"/>
      <c r="L28" s="1027"/>
      <c r="M28" s="1027"/>
      <c r="N28" s="1027"/>
      <c r="O28" s="1033"/>
      <c r="P28" s="1029"/>
      <c r="Q28" s="1027"/>
      <c r="R28" s="1027"/>
      <c r="S28" s="1027"/>
      <c r="T28" s="1027"/>
      <c r="U28" s="1027"/>
      <c r="V28" s="1027"/>
      <c r="W28" s="1027"/>
      <c r="X28" s="1027"/>
      <c r="Y28" s="1027"/>
      <c r="Z28" s="1027"/>
      <c r="AA28" s="1033"/>
      <c r="AB28" s="1029"/>
      <c r="AC28" s="1027"/>
      <c r="AD28" s="1027"/>
      <c r="AE28" s="1027"/>
      <c r="AF28" s="1027"/>
      <c r="AG28" s="1027"/>
      <c r="AH28" s="1027"/>
      <c r="AI28" s="1027"/>
      <c r="AJ28" s="1027"/>
      <c r="AK28" s="1027"/>
      <c r="AL28" s="1027"/>
      <c r="AM28" s="1033"/>
      <c r="AN28" s="1029"/>
      <c r="AO28" s="1027"/>
      <c r="AP28" s="1027"/>
      <c r="AQ28" s="1027"/>
      <c r="AR28" s="1027"/>
      <c r="AS28" s="1027"/>
      <c r="AT28" s="1027"/>
      <c r="AU28" s="1027"/>
      <c r="AV28" s="1027"/>
      <c r="AW28" s="1027"/>
      <c r="AX28" s="1027"/>
      <c r="AY28" s="1027"/>
      <c r="AZ28" s="1027"/>
      <c r="BA28" s="1027"/>
      <c r="BB28" s="1027"/>
      <c r="BC28" s="1027"/>
      <c r="BD28" s="1027"/>
      <c r="BE28" s="1027"/>
      <c r="BF28" s="1027"/>
      <c r="BG28" s="1027"/>
      <c r="BH28" s="1027"/>
      <c r="BI28" s="1027"/>
      <c r="BJ28" s="1027"/>
      <c r="BK28" s="1033"/>
    </row>
    <row r="29" customFormat="false" ht="11.25" hidden="false" customHeight="true" outlineLevel="0" collapsed="false">
      <c r="A29" s="236"/>
      <c r="B29" s="659" t="str">
        <f aca="false">IF('a)Plantilla'!C12&gt;0,'a)Plantilla'!B12,"")</f>
        <v/>
      </c>
      <c r="C29" s="1030" t="n">
        <f aca="false">ROUND(SUM(D29:BK29),RedondeoPersonalTecnico)</f>
        <v>0</v>
      </c>
      <c r="D29" s="1030" t="n">
        <f aca="false">IF(Programa!D13&gt;0,IF(TipoProgramaPersonalTecnico=1,ROUND(Programa!F13*'a)Plantilla'!$C12,RedondeoPersonalTecnico),ROUND(Programa!D13*'a)Plantilla'!$C12,RedondeoPersonalTecnico)),0)</f>
        <v>0</v>
      </c>
      <c r="E29" s="1030" t="n">
        <f aca="false">IF(Programa!D14&gt;0,IF(TipoProgramaPersonalTecnico=1,ROUND(Programa!F14*'a)Plantilla'!$C12,RedondeoPersonalTecnico),ROUND(Programa!D14*'a)Plantilla'!$C12,RedondeoPersonalTecnico)),0)</f>
        <v>0</v>
      </c>
      <c r="F29" s="1030" t="n">
        <f aca="false">IF(Programa!D15&gt;0,IF(TipoProgramaPersonalTecnico=1,ROUND(Programa!F15*'a)Plantilla'!$C12,RedondeoPersonalTecnico),ROUND(Programa!D15*'a)Plantilla'!$C12,RedondeoPersonalTecnico)),0)</f>
        <v>0</v>
      </c>
      <c r="G29" s="1030" t="n">
        <f aca="false">IF(Programa!D16&gt;0,IF(TipoProgramaPersonalTecnico=1,ROUND(Programa!F16*'a)Plantilla'!$C12,RedondeoPersonalTecnico),ROUND(Programa!D16*'a)Plantilla'!$C12,RedondeoPersonalTecnico)),0)</f>
        <v>0</v>
      </c>
      <c r="H29" s="1030" t="n">
        <f aca="false">IF(Programa!D17&gt;0,IF(TipoProgramaPersonalTecnico=1,ROUND(Programa!F17*'a)Plantilla'!$C12,RedondeoPersonalTecnico),ROUND(Programa!D17*'a)Plantilla'!$C12,RedondeoPersonalTecnico)),0)</f>
        <v>0</v>
      </c>
      <c r="I29" s="1030" t="n">
        <f aca="false">IF(Programa!D18&gt;0,IF(TipoProgramaPersonalTecnico=1,ROUND(Programa!F18*'a)Plantilla'!$C12,RedondeoPersonalTecnico),ROUND(Programa!D18*'a)Plantilla'!$C12,RedondeoPersonalTecnico)),0)</f>
        <v>0</v>
      </c>
      <c r="J29" s="1030" t="n">
        <f aca="false">IF(Programa!D19&gt;0,IF(TipoProgramaPersonalTecnico=1,ROUND(Programa!F19*'a)Plantilla'!$C12,RedondeoPersonalTecnico),ROUND(Programa!D19*'a)Plantilla'!$C12,RedondeoPersonalTecnico)),0)</f>
        <v>0</v>
      </c>
      <c r="K29" s="1030" t="n">
        <f aca="false">IF(Programa!D20&gt;0,IF(TipoProgramaPersonalTecnico=1,ROUND(Programa!F20*'a)Plantilla'!$C12,RedondeoPersonalTecnico),ROUND(Programa!D20*'a)Plantilla'!$C12,RedondeoPersonalTecnico)),0)</f>
        <v>0</v>
      </c>
      <c r="L29" s="1030" t="n">
        <f aca="false">IF(Programa!D21&gt;0,IF(TipoProgramaPersonalTecnico=1,ROUND(Programa!F21*'a)Plantilla'!$C12,RedondeoPersonalTecnico),ROUND(Programa!D21*'a)Plantilla'!$C12,RedondeoPersonalTecnico)),0)</f>
        <v>0</v>
      </c>
      <c r="M29" s="1030" t="n">
        <f aca="false">IF(Programa!D22&gt;0,IF(TipoProgramaPersonalTecnico=1,ROUND(Programa!F22*'a)Plantilla'!$C12,RedondeoPersonalTecnico),ROUND(Programa!D22*'a)Plantilla'!$C12,RedondeoPersonalTecnico)),0)</f>
        <v>0</v>
      </c>
      <c r="N29" s="1030" t="n">
        <f aca="false">IF(Programa!D23&gt;0,IF(TipoProgramaPersonalTecnico=1,ROUND(Programa!F23*'a)Plantilla'!$C12,RedondeoPersonalTecnico),ROUND(Programa!D23*'a)Plantilla'!$C12,RedondeoPersonalTecnico)),0)</f>
        <v>0</v>
      </c>
      <c r="O29" s="1031" t="n">
        <f aca="false">IF(Programa!D24&gt;0,IF(TipoProgramaPersonalTecnico=1,ROUND(Programa!F24*'a)Plantilla'!$C12,RedondeoPersonalTecnico),ROUND(Programa!D24*'a)Plantilla'!$C12,RedondeoPersonalTecnico)),0)</f>
        <v>0</v>
      </c>
      <c r="P29" s="1032" t="n">
        <f aca="false">IF(Programa!D25&gt;0,IF(TipoProgramaPersonalTecnico=1,ROUND(Programa!F25*'a)Plantilla'!$C12,RedondeoPersonalTecnico),ROUND(Programa!D25*'a)Plantilla'!$C12,RedondeoPersonalTecnico)),0)</f>
        <v>0</v>
      </c>
      <c r="Q29" s="1030" t="n">
        <f aca="false">IF(Programa!D26&gt;0,IF(TipoProgramaPersonalTecnico=1,ROUND(Programa!F26*'a)Plantilla'!$C12,RedondeoPersonalTecnico),ROUND(Programa!D26*'a)Plantilla'!$C12,RedondeoPersonalTecnico)),0)</f>
        <v>0</v>
      </c>
      <c r="R29" s="1030" t="n">
        <f aca="false">IF(Programa!D27&gt;0,IF(TipoProgramaPersonalTecnico=1,ROUND(Programa!F27*'a)Plantilla'!$C12,RedondeoPersonalTecnico),ROUND(Programa!D27*'a)Plantilla'!$C12,RedondeoPersonalTecnico)),0)</f>
        <v>0</v>
      </c>
      <c r="S29" s="1030" t="n">
        <f aca="false">IF(Programa!D28&gt;0,IF(TipoProgramaPersonalTecnico=1,ROUND(Programa!F28*'a)Plantilla'!$C12,RedondeoPersonalTecnico),ROUND(Programa!D28*'a)Plantilla'!$C12,RedondeoPersonalTecnico)),0)</f>
        <v>0</v>
      </c>
      <c r="T29" s="1030" t="n">
        <f aca="false">IF(Programa!D29&gt;0,IF(TipoProgramaPersonalTecnico=1,ROUND(Programa!F29*'a)Plantilla'!$C12,RedondeoPersonalTecnico),ROUND(Programa!D29*'a)Plantilla'!$C12,RedondeoPersonalTecnico)),0)</f>
        <v>0</v>
      </c>
      <c r="U29" s="1030" t="n">
        <f aca="false">IF(Programa!D30&gt;0,IF(TipoProgramaPersonalTecnico=1,ROUND(Programa!F30*'a)Plantilla'!$C12,RedondeoPersonalTecnico),ROUND(Programa!D30*'a)Plantilla'!$C12,RedondeoPersonalTecnico)),0)</f>
        <v>0</v>
      </c>
      <c r="V29" s="1030" t="n">
        <f aca="false">IF(Programa!D31&gt;0,IF(TipoProgramaPersonalTecnico=1,ROUND(Programa!F31*'a)Plantilla'!$C12,RedondeoPersonalTecnico),ROUND(Programa!D31*'a)Plantilla'!$C12,RedondeoPersonalTecnico)),0)</f>
        <v>0</v>
      </c>
      <c r="W29" s="1030" t="n">
        <f aca="false">IF(Programa!D32&gt;0,IF(TipoProgramaPersonalTecnico=1,ROUND(Programa!F32*'a)Plantilla'!$C12,RedondeoPersonalTecnico),ROUND(Programa!D32*'a)Plantilla'!$C12,RedondeoPersonalTecnico)),0)</f>
        <v>0</v>
      </c>
      <c r="X29" s="1030" t="n">
        <f aca="false">IF(Programa!D33&gt;0,IF(TipoProgramaPersonalTecnico=1,ROUND(Programa!F33*'a)Plantilla'!$C12,RedondeoPersonalTecnico),ROUND(Programa!D33*'a)Plantilla'!$C12,RedondeoPersonalTecnico)),0)</f>
        <v>0</v>
      </c>
      <c r="Y29" s="1030" t="n">
        <f aca="false">IF(Programa!D34&gt;0,IF(TipoProgramaPersonalTecnico=1,ROUND(Programa!F34*'a)Plantilla'!$C12,RedondeoPersonalTecnico),ROUND(Programa!D34*'a)Plantilla'!$C12,RedondeoPersonalTecnico)),0)</f>
        <v>0</v>
      </c>
      <c r="Z29" s="1030" t="n">
        <f aca="false">IF(Programa!D35&gt;0,IF(TipoProgramaPersonalTecnico=1,ROUND(Programa!F35*'a)Plantilla'!$C12,RedondeoPersonalTecnico),ROUND(Programa!D35*'a)Plantilla'!$C12,RedondeoPersonalTecnico)),0)</f>
        <v>0</v>
      </c>
      <c r="AA29" s="1031" t="n">
        <f aca="false">IF(Programa!D36&gt;0,IF(TipoProgramaPersonalTecnico=1,ROUND(Programa!F36*'a)Plantilla'!$C12,RedondeoPersonalTecnico),ROUND(Programa!D36*'a)Plantilla'!$C12,RedondeoPersonalTecnico)),0)</f>
        <v>0</v>
      </c>
      <c r="AB29" s="1032" t="n">
        <f aca="false">IF(Programa!D37&gt;0,IF(TipoProgramaPersonalTecnico=1,ROUND(Programa!F37*'a)Plantilla'!$C12,RedondeoPersonalTecnico),ROUND(Programa!D37*'a)Plantilla'!$C12,RedondeoPersonalTecnico)),0)</f>
        <v>0</v>
      </c>
      <c r="AC29" s="1030" t="n">
        <f aca="false">IF(Programa!D38&gt;0,IF(TipoProgramaPersonalTecnico=1,ROUND(Programa!F38*'a)Plantilla'!$C12,RedondeoPersonalTecnico),ROUND(Programa!D38*'a)Plantilla'!$C12,RedondeoPersonalTecnico)),0)</f>
        <v>0</v>
      </c>
      <c r="AD29" s="1030" t="n">
        <f aca="false">IF(Programa!D39&gt;0,IF(TipoProgramaPersonalTecnico=1,ROUND(Programa!F39*'a)Plantilla'!$C12,RedondeoPersonalTecnico),ROUND(Programa!D39*'a)Plantilla'!$C12,RedondeoPersonalTecnico)),0)</f>
        <v>0</v>
      </c>
      <c r="AE29" s="1030" t="n">
        <f aca="false">IF(Programa!D40&gt;0,IF(TipoProgramaPersonalTecnico=1,ROUND(Programa!F40*'a)Plantilla'!$C12,RedondeoPersonalTecnico),ROUND(Programa!D40*'a)Plantilla'!$C12,RedondeoPersonalTecnico)),0)</f>
        <v>0</v>
      </c>
      <c r="AF29" s="1030" t="n">
        <f aca="false">IF(Programa!D41&gt;0,IF(TipoProgramaPersonalTecnico=1,ROUND(Programa!F41*'a)Plantilla'!$C12,RedondeoPersonalTecnico),ROUND(Programa!D41*'a)Plantilla'!$C12,RedondeoPersonalTecnico)),0)</f>
        <v>0</v>
      </c>
      <c r="AG29" s="1030" t="n">
        <f aca="false">IF(Programa!D42&gt;0,IF(TipoProgramaPersonalTecnico=1,ROUND(Programa!F42*'a)Plantilla'!$C12,RedondeoPersonalTecnico),ROUND(Programa!D42*'a)Plantilla'!$C12,RedondeoPersonalTecnico)),0)</f>
        <v>0</v>
      </c>
      <c r="AH29" s="1030" t="n">
        <f aca="false">IF(Programa!D43&gt;0,IF(TipoProgramaPersonalTecnico=1,ROUND(Programa!F43*'a)Plantilla'!$C12,RedondeoPersonalTecnico),ROUND(Programa!D43*'a)Plantilla'!$C12,RedondeoPersonalTecnico)),0)</f>
        <v>0</v>
      </c>
      <c r="AI29" s="1030" t="n">
        <f aca="false">IF(Programa!D44&gt;0,IF(TipoProgramaPersonalTecnico=1,ROUND(Programa!F44*'a)Plantilla'!$C12,RedondeoPersonalTecnico),ROUND(Programa!D44*'a)Plantilla'!$C12,RedondeoPersonalTecnico)),0)</f>
        <v>0</v>
      </c>
      <c r="AJ29" s="1030" t="n">
        <f aca="false">IF(Programa!D45&gt;0,IF(TipoProgramaPersonalTecnico=1,ROUND(Programa!F45*'a)Plantilla'!$C12,RedondeoPersonalTecnico),ROUND(Programa!D45*'a)Plantilla'!$C12,RedondeoPersonalTecnico)),0)</f>
        <v>0</v>
      </c>
      <c r="AK29" s="1030" t="n">
        <f aca="false">IF(Programa!D46&gt;0,IF(TipoProgramaPersonalTecnico=1,ROUND(Programa!F46*'a)Plantilla'!$C12,RedondeoPersonalTecnico),ROUND(Programa!D46*'a)Plantilla'!$C12,RedondeoPersonalTecnico)),0)</f>
        <v>0</v>
      </c>
      <c r="AL29" s="1030" t="n">
        <f aca="false">IF(Programa!D47&gt;0,IF(TipoProgramaPersonalTecnico=1,ROUND(Programa!F47*'a)Plantilla'!$C12,RedondeoPersonalTecnico),ROUND(Programa!D47*'a)Plantilla'!$C12,RedondeoPersonalTecnico)),0)</f>
        <v>0</v>
      </c>
      <c r="AM29" s="1031" t="n">
        <f aca="false">IF(Programa!D48&gt;0,IF(TipoProgramaPersonalTecnico=1,ROUND(Programa!F48*'a)Plantilla'!$C12,RedondeoPersonalTecnico),ROUND(Programa!D48*'a)Plantilla'!$C12,RedondeoPersonalTecnico)),0)</f>
        <v>0</v>
      </c>
      <c r="AN29" s="1032" t="n">
        <f aca="false">IF(Programa!D49&gt;0,IF(TipoProgramaPersonalTecnico=1,ROUND(Programa!F49*'a)Plantilla'!$C12,RedondeoPersonalTecnico),ROUND(Programa!D49*'a)Plantilla'!$C12,RedondeoPersonalTecnico)),0)</f>
        <v>0</v>
      </c>
      <c r="AO29" s="1030" t="n">
        <f aca="false">IF(Programa!D50&gt;0,IF(TipoProgramaPersonalTecnico=1,ROUND(Programa!F50*'a)Plantilla'!$C12,RedondeoPersonalTecnico),ROUND(Programa!D50*'a)Plantilla'!$C12,RedondeoPersonalTecnico)),0)</f>
        <v>0</v>
      </c>
      <c r="AP29" s="1030" t="n">
        <f aca="false">IF(Programa!D51&gt;0,IF(TipoProgramaPersonalTecnico=1,ROUND(Programa!F51*'a)Plantilla'!$C12,RedondeoPersonalTecnico),ROUND(Programa!D51*'a)Plantilla'!$C12,RedondeoPersonalTecnico)),0)</f>
        <v>0</v>
      </c>
      <c r="AQ29" s="1030" t="n">
        <f aca="false">IF(Programa!D52&gt;0,IF(TipoProgramaPersonalTecnico=1,ROUND(Programa!F52*'a)Plantilla'!$C12,RedondeoPersonalTecnico),ROUND(Programa!D52*'a)Plantilla'!$C12,RedondeoPersonalTecnico)),0)</f>
        <v>0</v>
      </c>
      <c r="AR29" s="1030" t="n">
        <f aca="false">IF(Programa!D53&gt;0,IF(TipoProgramaPersonalTecnico=1,ROUND(Programa!F53*'a)Plantilla'!$C12,RedondeoPersonalTecnico),ROUND(Programa!D53*'a)Plantilla'!$C12,RedondeoPersonalTecnico)),0)</f>
        <v>0</v>
      </c>
      <c r="AS29" s="1030" t="n">
        <f aca="false">IF(Programa!D54&gt;0,IF(TipoProgramaPersonalTecnico=1,ROUND(Programa!F54*'a)Plantilla'!$C12,RedondeoPersonalTecnico),ROUND(Programa!D54*'a)Plantilla'!$C12,RedondeoPersonalTecnico)),0)</f>
        <v>0</v>
      </c>
      <c r="AT29" s="1030" t="n">
        <f aca="false">IF(Programa!D55&gt;0,IF(TipoProgramaPersonalTecnico=1,ROUND(Programa!F55*'a)Plantilla'!$C12,RedondeoPersonalTecnico),ROUND(Programa!D55*'a)Plantilla'!$C12,RedondeoPersonalTecnico)),0)</f>
        <v>0</v>
      </c>
      <c r="AU29" s="1030" t="n">
        <f aca="false">IF(Programa!D56&gt;0,IF(TipoProgramaPersonalTecnico=1,ROUND(Programa!F56*'a)Plantilla'!$C12,RedondeoPersonalTecnico),ROUND(Programa!D56*'a)Plantilla'!$C12,RedondeoPersonalTecnico)),0)</f>
        <v>0</v>
      </c>
      <c r="AV29" s="1030" t="n">
        <f aca="false">IF(Programa!D57&gt;0,IF(TipoProgramaPersonalTecnico=1,ROUND(Programa!F57*'a)Plantilla'!$C12,RedondeoPersonalTecnico),ROUND(Programa!D57*'a)Plantilla'!$C12,RedondeoPersonalTecnico)),0)</f>
        <v>0</v>
      </c>
      <c r="AW29" s="1030" t="n">
        <f aca="false">IF(Programa!D58&gt;0,IF(TipoProgramaPersonalTecnico=1,ROUND(Programa!F58*'a)Plantilla'!$C12,RedondeoPersonalTecnico),ROUND(Programa!D58*'a)Plantilla'!$C12,RedondeoPersonalTecnico)),0)</f>
        <v>0</v>
      </c>
      <c r="AX29" s="1030" t="n">
        <f aca="false">IF(Programa!D59&gt;0,IF(TipoProgramaPersonalTecnico=1,ROUND(Programa!F59*'a)Plantilla'!$C12,RedondeoPersonalTecnico),ROUND(Programa!D59*'a)Plantilla'!$C12,RedondeoPersonalTecnico)),0)</f>
        <v>0</v>
      </c>
      <c r="AY29" s="1030" t="n">
        <f aca="false">IF(Programa!D60&gt;0,IF(TipoProgramaPersonalTecnico=1,ROUND(Programa!F60*'a)Plantilla'!$C12,RedondeoPersonalTecnico),ROUND(Programa!D60*'a)Plantilla'!$C12,RedondeoPersonalTecnico)),0)</f>
        <v>0</v>
      </c>
      <c r="AZ29" s="1030" t="n">
        <f aca="false">IF(Programa!D61&gt;0,IF(TipoProgramaPersonalTecnico=1,ROUND(Programa!F61*'a)Plantilla'!$C12,RedondeoPersonalTecnico),ROUND(Programa!D61*'a)Plantilla'!$C12,RedondeoPersonalTecnico)),0)</f>
        <v>0</v>
      </c>
      <c r="BA29" s="1030" t="n">
        <f aca="false">IF(Programa!D62&gt;0,IF(TipoProgramaPersonalTecnico=1,ROUND(Programa!F62*'a)Plantilla'!$C12,RedondeoPersonalTecnico),ROUND(Programa!D62*'a)Plantilla'!$C12,RedondeoPersonalTecnico)),0)</f>
        <v>0</v>
      </c>
      <c r="BB29" s="1030" t="n">
        <f aca="false">IF(Programa!D63&gt;0,IF(TipoProgramaPersonalTecnico=1,ROUND(Programa!F63*'a)Plantilla'!$C12,RedondeoPersonalTecnico),ROUND(Programa!D63*'a)Plantilla'!$C12,RedondeoPersonalTecnico)),0)</f>
        <v>0</v>
      </c>
      <c r="BC29" s="1030" t="n">
        <f aca="false">IF(Programa!D64&gt;0,IF(TipoProgramaPersonalTecnico=1,ROUND(Programa!F64*'a)Plantilla'!$C12,RedondeoPersonalTecnico),ROUND(Programa!D64*'a)Plantilla'!$C12,RedondeoPersonalTecnico)),0)</f>
        <v>0</v>
      </c>
      <c r="BD29" s="1030" t="n">
        <f aca="false">IF(Programa!D65&gt;0,IF(TipoProgramaPersonalTecnico=1,ROUND(Programa!F65*'a)Plantilla'!$C12,RedondeoPersonalTecnico),ROUND(Programa!D65*'a)Plantilla'!$C12,RedondeoPersonalTecnico)),0)</f>
        <v>0</v>
      </c>
      <c r="BE29" s="1030" t="n">
        <f aca="false">IF(Programa!D66&gt;0,IF(TipoProgramaPersonalTecnico=1,ROUND(Programa!F66*'a)Plantilla'!$C12,RedondeoPersonalTecnico),ROUND(Programa!D66*'a)Plantilla'!$C12,RedondeoPersonalTecnico)),0)</f>
        <v>0</v>
      </c>
      <c r="BF29" s="1030" t="n">
        <f aca="false">IF(Programa!D67&gt;0,IF(TipoProgramaPersonalTecnico=1,ROUND(Programa!F67*'a)Plantilla'!$C12,RedondeoPersonalTecnico),ROUND(Programa!D67*'a)Plantilla'!$C12,RedondeoPersonalTecnico)),0)</f>
        <v>0</v>
      </c>
      <c r="BG29" s="1030" t="n">
        <f aca="false">IF(Programa!D68&gt;0,IF(TipoProgramaPersonalTecnico=1,ROUND(Programa!F68*'a)Plantilla'!$C12,RedondeoPersonalTecnico),ROUND(Programa!D68*'a)Plantilla'!$C12,RedondeoPersonalTecnico)),0)</f>
        <v>0</v>
      </c>
      <c r="BH29" s="1030" t="n">
        <f aca="false">IF(Programa!D69&gt;0,IF(TipoProgramaPersonalTecnico=1,ROUND(Programa!F69*'a)Plantilla'!$C12,RedondeoPersonalTecnico),ROUND(Programa!D69*'a)Plantilla'!$C12,RedondeoPersonalTecnico)),0)</f>
        <v>0</v>
      </c>
      <c r="BI29" s="1030" t="n">
        <f aca="false">IF(Programa!D70&gt;0,IF(TipoProgramaPersonalTecnico=1,ROUND(Programa!F70*'a)Plantilla'!$C12,RedondeoPersonalTecnico),ROUND(Programa!D70*'a)Plantilla'!$C12,RedondeoPersonalTecnico)),0)</f>
        <v>0</v>
      </c>
      <c r="BJ29" s="1030" t="n">
        <f aca="false">IF(Programa!D71&gt;0,IF(TipoProgramaPersonalTecnico=1,ROUND(Programa!F71*'a)Plantilla'!$C12,RedondeoPersonalTecnico),ROUND(Programa!D71*'a)Plantilla'!$C12,RedondeoPersonalTecnico)),0)</f>
        <v>0</v>
      </c>
      <c r="BK29" s="1031" t="n">
        <f aca="false">IF(Programa!D72&gt;0,IF(TipoProgramaPersonalTecnico=1,ROUND(Programa!F72*'a)Plantilla'!$C12,RedondeoPersonalTecnico),ROUND(Programa!D72*'a)Plantilla'!$C12,RedondeoPersonalTecnico)),0)</f>
        <v>0</v>
      </c>
    </row>
    <row r="30" customFormat="false" ht="8.1" hidden="false" customHeight="true" outlineLevel="0" collapsed="false">
      <c r="A30" s="236"/>
      <c r="B30" s="659"/>
      <c r="C30" s="1030"/>
      <c r="D30" s="1027"/>
      <c r="E30" s="1027"/>
      <c r="F30" s="1027"/>
      <c r="G30" s="1027"/>
      <c r="H30" s="1027"/>
      <c r="I30" s="1027"/>
      <c r="J30" s="1027"/>
      <c r="K30" s="1027"/>
      <c r="L30" s="1027"/>
      <c r="M30" s="1027"/>
      <c r="N30" s="1027"/>
      <c r="O30" s="1033"/>
      <c r="P30" s="1029"/>
      <c r="Q30" s="1027"/>
      <c r="R30" s="1027"/>
      <c r="S30" s="1027"/>
      <c r="T30" s="1027"/>
      <c r="U30" s="1027"/>
      <c r="V30" s="1027"/>
      <c r="W30" s="1027"/>
      <c r="X30" s="1027"/>
      <c r="Y30" s="1027"/>
      <c r="Z30" s="1027"/>
      <c r="AA30" s="1033"/>
      <c r="AB30" s="1029"/>
      <c r="AC30" s="1027"/>
      <c r="AD30" s="1027"/>
      <c r="AE30" s="1027"/>
      <c r="AF30" s="1027"/>
      <c r="AG30" s="1027"/>
      <c r="AH30" s="1027"/>
      <c r="AI30" s="1027"/>
      <c r="AJ30" s="1027"/>
      <c r="AK30" s="1027"/>
      <c r="AL30" s="1027"/>
      <c r="AM30" s="1033"/>
      <c r="AN30" s="1029"/>
      <c r="AO30" s="1027"/>
      <c r="AP30" s="1027"/>
      <c r="AQ30" s="1027"/>
      <c r="AR30" s="1027"/>
      <c r="AS30" s="1027"/>
      <c r="AT30" s="1027"/>
      <c r="AU30" s="1027"/>
      <c r="AV30" s="1027"/>
      <c r="AW30" s="1027"/>
      <c r="AX30" s="1027"/>
      <c r="AY30" s="1027"/>
      <c r="AZ30" s="1027"/>
      <c r="BA30" s="1027"/>
      <c r="BB30" s="1027"/>
      <c r="BC30" s="1027"/>
      <c r="BD30" s="1027"/>
      <c r="BE30" s="1027"/>
      <c r="BF30" s="1027"/>
      <c r="BG30" s="1027"/>
      <c r="BH30" s="1027"/>
      <c r="BI30" s="1027"/>
      <c r="BJ30" s="1027"/>
      <c r="BK30" s="1033"/>
    </row>
    <row r="31" customFormat="false" ht="11.25" hidden="false" customHeight="true" outlineLevel="0" collapsed="false">
      <c r="A31" s="236"/>
      <c r="B31" s="659" t="str">
        <f aca="false">IF('a)Plantilla'!C13&gt;0,'a)Plantilla'!B13,"")</f>
        <v/>
      </c>
      <c r="C31" s="1030" t="n">
        <f aca="false">ROUND(SUM(D31:BK31),RedondeoPersonalTecnico)</f>
        <v>0</v>
      </c>
      <c r="D31" s="1030" t="n">
        <f aca="false">IF(Programa!D13&gt;0,IF(TipoProgramaPersonalTecnico=1,ROUND(Programa!F13*'a)Plantilla'!$C13,RedondeoPersonalTecnico),ROUND(Programa!D13*'a)Plantilla'!$C13,RedondeoPersonalTecnico)),0)</f>
        <v>0</v>
      </c>
      <c r="E31" s="1030" t="n">
        <f aca="false">IF(Programa!D14&gt;0,IF(TipoProgramaPersonalTecnico=1,ROUND(Programa!F14*'a)Plantilla'!$C13,RedondeoPersonalTecnico),ROUND(Programa!D14*'a)Plantilla'!$C13,RedondeoPersonalTecnico)),0)</f>
        <v>0</v>
      </c>
      <c r="F31" s="1030" t="n">
        <f aca="false">IF(Programa!D15&gt;0,IF(TipoProgramaPersonalTecnico=1,ROUND(Programa!F15*'a)Plantilla'!$C13,RedondeoPersonalTecnico),ROUND(Programa!D15*'a)Plantilla'!$C13,RedondeoPersonalTecnico)),0)</f>
        <v>0</v>
      </c>
      <c r="G31" s="1030" t="n">
        <f aca="false">IF(Programa!D16&gt;0,IF(TipoProgramaPersonalTecnico=1,ROUND(Programa!F16*'a)Plantilla'!$C13,RedondeoPersonalTecnico),ROUND(Programa!D16*'a)Plantilla'!$C13,RedondeoPersonalTecnico)),0)</f>
        <v>0</v>
      </c>
      <c r="H31" s="1030" t="n">
        <f aca="false">IF(Programa!D17&gt;0,IF(TipoProgramaPersonalTecnico=1,ROUND(Programa!F17*'a)Plantilla'!$C13,RedondeoPersonalTecnico),ROUND(Programa!D17*'a)Plantilla'!$C13,RedondeoPersonalTecnico)),0)</f>
        <v>0</v>
      </c>
      <c r="I31" s="1030" t="n">
        <f aca="false">IF(Programa!D18&gt;0,IF(TipoProgramaPersonalTecnico=1,ROUND(Programa!F18*'a)Plantilla'!$C13,RedondeoPersonalTecnico),ROUND(Programa!D18*'a)Plantilla'!$C13,RedondeoPersonalTecnico)),0)</f>
        <v>0</v>
      </c>
      <c r="J31" s="1030" t="n">
        <f aca="false">IF(Programa!D19&gt;0,IF(TipoProgramaPersonalTecnico=1,ROUND(Programa!F19*'a)Plantilla'!$C13,RedondeoPersonalTecnico),ROUND(Programa!D19*'a)Plantilla'!$C13,RedondeoPersonalTecnico)),0)</f>
        <v>0</v>
      </c>
      <c r="K31" s="1030" t="n">
        <f aca="false">IF(Programa!D20&gt;0,IF(TipoProgramaPersonalTecnico=1,ROUND(Programa!F20*'a)Plantilla'!$C13,RedondeoPersonalTecnico),ROUND(Programa!D20*'a)Plantilla'!$C13,RedondeoPersonalTecnico)),0)</f>
        <v>0</v>
      </c>
      <c r="L31" s="1030" t="n">
        <f aca="false">IF(Programa!D21&gt;0,IF(TipoProgramaPersonalTecnico=1,ROUND(Programa!F21*'a)Plantilla'!$C13,RedondeoPersonalTecnico),ROUND(Programa!D21*'a)Plantilla'!$C13,RedondeoPersonalTecnico)),0)</f>
        <v>0</v>
      </c>
      <c r="M31" s="1030" t="n">
        <f aca="false">IF(Programa!D22&gt;0,IF(TipoProgramaPersonalTecnico=1,ROUND(Programa!F22*'a)Plantilla'!$C13,RedondeoPersonalTecnico),ROUND(Programa!D22*'a)Plantilla'!$C13,RedondeoPersonalTecnico)),0)</f>
        <v>0</v>
      </c>
      <c r="N31" s="1030" t="n">
        <f aca="false">IF(Programa!D23&gt;0,IF(TipoProgramaPersonalTecnico=1,ROUND(Programa!F23*'a)Plantilla'!$C13,RedondeoPersonalTecnico),ROUND(Programa!D23*'a)Plantilla'!$C13,RedondeoPersonalTecnico)),0)</f>
        <v>0</v>
      </c>
      <c r="O31" s="1031" t="n">
        <f aca="false">IF(Programa!D24&gt;0,IF(TipoProgramaPersonalTecnico=1,ROUND(Programa!F24*'a)Plantilla'!$C13,RedondeoPersonalTecnico),ROUND(Programa!D24*'a)Plantilla'!$C13,RedondeoPersonalTecnico)),0)</f>
        <v>0</v>
      </c>
      <c r="P31" s="1032" t="n">
        <f aca="false">IF(Programa!D25&gt;0,IF(TipoProgramaPersonalTecnico=1,ROUND(Programa!F25*'a)Plantilla'!$C13,RedondeoPersonalTecnico),ROUND(Programa!D25*'a)Plantilla'!$C13,RedondeoPersonalTecnico)),0)</f>
        <v>0</v>
      </c>
      <c r="Q31" s="1030" t="n">
        <f aca="false">IF(Programa!D26&gt;0,IF(TipoProgramaPersonalTecnico=1,ROUND(Programa!F26*'a)Plantilla'!$C13,RedondeoPersonalTecnico),ROUND(Programa!D26*'a)Plantilla'!$C13,RedondeoPersonalTecnico)),0)</f>
        <v>0</v>
      </c>
      <c r="R31" s="1030" t="n">
        <f aca="false">IF(Programa!D27&gt;0,IF(TipoProgramaPersonalTecnico=1,ROUND(Programa!F27*'a)Plantilla'!$C13,RedondeoPersonalTecnico),ROUND(Programa!D27*'a)Plantilla'!$C13,RedondeoPersonalTecnico)),0)</f>
        <v>0</v>
      </c>
      <c r="S31" s="1030" t="n">
        <f aca="false">IF(Programa!D28&gt;0,IF(TipoProgramaPersonalTecnico=1,ROUND(Programa!F28*'a)Plantilla'!$C13,RedondeoPersonalTecnico),ROUND(Programa!D28*'a)Plantilla'!$C13,RedondeoPersonalTecnico)),0)</f>
        <v>0</v>
      </c>
      <c r="T31" s="1030" t="n">
        <f aca="false">IF(Programa!D29&gt;0,IF(TipoProgramaPersonalTecnico=1,ROUND(Programa!F29*'a)Plantilla'!$C13,RedondeoPersonalTecnico),ROUND(Programa!D29*'a)Plantilla'!$C13,RedondeoPersonalTecnico)),0)</f>
        <v>0</v>
      </c>
      <c r="U31" s="1030" t="n">
        <f aca="false">IF(Programa!D30&gt;0,IF(TipoProgramaPersonalTecnico=1,ROUND(Programa!F30*'a)Plantilla'!$C13,RedondeoPersonalTecnico),ROUND(Programa!D30*'a)Plantilla'!$C13,RedondeoPersonalTecnico)),0)</f>
        <v>0</v>
      </c>
      <c r="V31" s="1030" t="n">
        <f aca="false">IF(Programa!D31&gt;0,IF(TipoProgramaPersonalTecnico=1,ROUND(Programa!F31*'a)Plantilla'!$C13,RedondeoPersonalTecnico),ROUND(Programa!D31*'a)Plantilla'!$C13,RedondeoPersonalTecnico)),0)</f>
        <v>0</v>
      </c>
      <c r="W31" s="1030" t="n">
        <f aca="false">IF(Programa!D32&gt;0,IF(TipoProgramaPersonalTecnico=1,ROUND(Programa!F32*'a)Plantilla'!$C13,RedondeoPersonalTecnico),ROUND(Programa!D32*'a)Plantilla'!$C13,RedondeoPersonalTecnico)),0)</f>
        <v>0</v>
      </c>
      <c r="X31" s="1030" t="n">
        <f aca="false">IF(Programa!D33&gt;0,IF(TipoProgramaPersonalTecnico=1,ROUND(Programa!F33*'a)Plantilla'!$C13,RedondeoPersonalTecnico),ROUND(Programa!D33*'a)Plantilla'!$C13,RedondeoPersonalTecnico)),0)</f>
        <v>0</v>
      </c>
      <c r="Y31" s="1030" t="n">
        <f aca="false">IF(Programa!D34&gt;0,IF(TipoProgramaPersonalTecnico=1,ROUND(Programa!F34*'a)Plantilla'!$C13,RedondeoPersonalTecnico),ROUND(Programa!D34*'a)Plantilla'!$C13,RedondeoPersonalTecnico)),0)</f>
        <v>0</v>
      </c>
      <c r="Z31" s="1030" t="n">
        <f aca="false">IF(Programa!D35&gt;0,IF(TipoProgramaPersonalTecnico=1,ROUND(Programa!F35*'a)Plantilla'!$C13,RedondeoPersonalTecnico),ROUND(Programa!D35*'a)Plantilla'!$C13,RedondeoPersonalTecnico)),0)</f>
        <v>0</v>
      </c>
      <c r="AA31" s="1031" t="n">
        <f aca="false">IF(Programa!D36&gt;0,IF(TipoProgramaPersonalTecnico=1,ROUND(Programa!F36*'a)Plantilla'!$C13,RedondeoPersonalTecnico),ROUND(Programa!D36*'a)Plantilla'!$C13,RedondeoPersonalTecnico)),0)</f>
        <v>0</v>
      </c>
      <c r="AB31" s="1032" t="n">
        <f aca="false">IF(Programa!D37&gt;0,IF(TipoProgramaPersonalTecnico=1,ROUND(Programa!F37*'a)Plantilla'!$C13,RedondeoPersonalTecnico),ROUND(Programa!D37*'a)Plantilla'!$C13,RedondeoPersonalTecnico)),0)</f>
        <v>0</v>
      </c>
      <c r="AC31" s="1030" t="n">
        <f aca="false">IF(Programa!D38&gt;0,IF(TipoProgramaPersonalTecnico=1,ROUND(Programa!F38*'a)Plantilla'!$C13,RedondeoPersonalTecnico),ROUND(Programa!D38*'a)Plantilla'!$C13,RedondeoPersonalTecnico)),0)</f>
        <v>0</v>
      </c>
      <c r="AD31" s="1030" t="n">
        <f aca="false">IF(Programa!D39&gt;0,IF(TipoProgramaPersonalTecnico=1,ROUND(Programa!F39*'a)Plantilla'!$C13,RedondeoPersonalTecnico),ROUND(Programa!D39*'a)Plantilla'!$C13,RedondeoPersonalTecnico)),0)</f>
        <v>0</v>
      </c>
      <c r="AE31" s="1030" t="n">
        <f aca="false">IF(Programa!D40&gt;0,IF(TipoProgramaPersonalTecnico=1,ROUND(Programa!F40*'a)Plantilla'!$C13,RedondeoPersonalTecnico),ROUND(Programa!D40*'a)Plantilla'!$C13,RedondeoPersonalTecnico)),0)</f>
        <v>0</v>
      </c>
      <c r="AF31" s="1030" t="n">
        <f aca="false">IF(Programa!D41&gt;0,IF(TipoProgramaPersonalTecnico=1,ROUND(Programa!F41*'a)Plantilla'!$C13,RedondeoPersonalTecnico),ROUND(Programa!D41*'a)Plantilla'!$C13,RedondeoPersonalTecnico)),0)</f>
        <v>0</v>
      </c>
      <c r="AG31" s="1030" t="n">
        <f aca="false">IF(Programa!D42&gt;0,IF(TipoProgramaPersonalTecnico=1,ROUND(Programa!F42*'a)Plantilla'!$C13,RedondeoPersonalTecnico),ROUND(Programa!D42*'a)Plantilla'!$C13,RedondeoPersonalTecnico)),0)</f>
        <v>0</v>
      </c>
      <c r="AH31" s="1030" t="n">
        <f aca="false">IF(Programa!D43&gt;0,IF(TipoProgramaPersonalTecnico=1,ROUND(Programa!F43*'a)Plantilla'!$C13,RedondeoPersonalTecnico),ROUND(Programa!D43*'a)Plantilla'!$C13,RedondeoPersonalTecnico)),0)</f>
        <v>0</v>
      </c>
      <c r="AI31" s="1030" t="n">
        <f aca="false">IF(Programa!D44&gt;0,IF(TipoProgramaPersonalTecnico=1,ROUND(Programa!F44*'a)Plantilla'!$C13,RedondeoPersonalTecnico),ROUND(Programa!D44*'a)Plantilla'!$C13,RedondeoPersonalTecnico)),0)</f>
        <v>0</v>
      </c>
      <c r="AJ31" s="1030" t="n">
        <f aca="false">IF(Programa!D45&gt;0,IF(TipoProgramaPersonalTecnico=1,ROUND(Programa!F45*'a)Plantilla'!$C13,RedondeoPersonalTecnico),ROUND(Programa!D45*'a)Plantilla'!$C13,RedondeoPersonalTecnico)),0)</f>
        <v>0</v>
      </c>
      <c r="AK31" s="1030" t="n">
        <f aca="false">IF(Programa!D46&gt;0,IF(TipoProgramaPersonalTecnico=1,ROUND(Programa!F46*'a)Plantilla'!$C13,RedondeoPersonalTecnico),ROUND(Programa!D46*'a)Plantilla'!$C13,RedondeoPersonalTecnico)),0)</f>
        <v>0</v>
      </c>
      <c r="AL31" s="1030" t="n">
        <f aca="false">IF(Programa!D47&gt;0,IF(TipoProgramaPersonalTecnico=1,ROUND(Programa!F47*'a)Plantilla'!$C13,RedondeoPersonalTecnico),ROUND(Programa!D47*'a)Plantilla'!$C13,RedondeoPersonalTecnico)),0)</f>
        <v>0</v>
      </c>
      <c r="AM31" s="1031" t="n">
        <f aca="false">IF(Programa!D48&gt;0,IF(TipoProgramaPersonalTecnico=1,ROUND(Programa!F48*'a)Plantilla'!$C13,RedondeoPersonalTecnico),ROUND(Programa!D48*'a)Plantilla'!$C13,RedondeoPersonalTecnico)),0)</f>
        <v>0</v>
      </c>
      <c r="AN31" s="1032" t="n">
        <f aca="false">IF(Programa!D49&gt;0,IF(TipoProgramaPersonalTecnico=1,ROUND(Programa!F49*'a)Plantilla'!$C13,RedondeoPersonalTecnico),ROUND(Programa!D49*'a)Plantilla'!$C13,RedondeoPersonalTecnico)),0)</f>
        <v>0</v>
      </c>
      <c r="AO31" s="1030" t="n">
        <f aca="false">IF(Programa!D50&gt;0,IF(TipoProgramaPersonalTecnico=1,ROUND(Programa!F50*'a)Plantilla'!$C13,RedondeoPersonalTecnico),ROUND(Programa!D50*'a)Plantilla'!$C13,RedondeoPersonalTecnico)),0)</f>
        <v>0</v>
      </c>
      <c r="AP31" s="1030" t="n">
        <f aca="false">IF(Programa!D51&gt;0,IF(TipoProgramaPersonalTecnico=1,ROUND(Programa!F51*'a)Plantilla'!$C13,RedondeoPersonalTecnico),ROUND(Programa!D51*'a)Plantilla'!$C13,RedondeoPersonalTecnico)),0)</f>
        <v>0</v>
      </c>
      <c r="AQ31" s="1030" t="n">
        <f aca="false">IF(Programa!D52&gt;0,IF(TipoProgramaPersonalTecnico=1,ROUND(Programa!F52*'a)Plantilla'!$C13,RedondeoPersonalTecnico),ROUND(Programa!D52*'a)Plantilla'!$C13,RedondeoPersonalTecnico)),0)</f>
        <v>0</v>
      </c>
      <c r="AR31" s="1030" t="n">
        <f aca="false">IF(Programa!D53&gt;0,IF(TipoProgramaPersonalTecnico=1,ROUND(Programa!F53*'a)Plantilla'!$C13,RedondeoPersonalTecnico),ROUND(Programa!D53*'a)Plantilla'!$C13,RedondeoPersonalTecnico)),0)</f>
        <v>0</v>
      </c>
      <c r="AS31" s="1030" t="n">
        <f aca="false">IF(Programa!D54&gt;0,IF(TipoProgramaPersonalTecnico=1,ROUND(Programa!F54*'a)Plantilla'!$C13,RedondeoPersonalTecnico),ROUND(Programa!D54*'a)Plantilla'!$C13,RedondeoPersonalTecnico)),0)</f>
        <v>0</v>
      </c>
      <c r="AT31" s="1030" t="n">
        <f aca="false">IF(Programa!D55&gt;0,IF(TipoProgramaPersonalTecnico=1,ROUND(Programa!F55*'a)Plantilla'!$C13,RedondeoPersonalTecnico),ROUND(Programa!D55*'a)Plantilla'!$C13,RedondeoPersonalTecnico)),0)</f>
        <v>0</v>
      </c>
      <c r="AU31" s="1030" t="n">
        <f aca="false">IF(Programa!D56&gt;0,IF(TipoProgramaPersonalTecnico=1,ROUND(Programa!F56*'a)Plantilla'!$C13,RedondeoPersonalTecnico),ROUND(Programa!D56*'a)Plantilla'!$C13,RedondeoPersonalTecnico)),0)</f>
        <v>0</v>
      </c>
      <c r="AV31" s="1030" t="n">
        <f aca="false">IF(Programa!D57&gt;0,IF(TipoProgramaPersonalTecnico=1,ROUND(Programa!F57*'a)Plantilla'!$C13,RedondeoPersonalTecnico),ROUND(Programa!D57*'a)Plantilla'!$C13,RedondeoPersonalTecnico)),0)</f>
        <v>0</v>
      </c>
      <c r="AW31" s="1030" t="n">
        <f aca="false">IF(Programa!D58&gt;0,IF(TipoProgramaPersonalTecnico=1,ROUND(Programa!F58*'a)Plantilla'!$C13,RedondeoPersonalTecnico),ROUND(Programa!D58*'a)Plantilla'!$C13,RedondeoPersonalTecnico)),0)</f>
        <v>0</v>
      </c>
      <c r="AX31" s="1030" t="n">
        <f aca="false">IF(Programa!D59&gt;0,IF(TipoProgramaPersonalTecnico=1,ROUND(Programa!F59*'a)Plantilla'!$C13,RedondeoPersonalTecnico),ROUND(Programa!D59*'a)Plantilla'!$C13,RedondeoPersonalTecnico)),0)</f>
        <v>0</v>
      </c>
      <c r="AY31" s="1030" t="n">
        <f aca="false">IF(Programa!D60&gt;0,IF(TipoProgramaPersonalTecnico=1,ROUND(Programa!F60*'a)Plantilla'!$C13,RedondeoPersonalTecnico),ROUND(Programa!D60*'a)Plantilla'!$C13,RedondeoPersonalTecnico)),0)</f>
        <v>0</v>
      </c>
      <c r="AZ31" s="1030" t="n">
        <f aca="false">IF(Programa!D61&gt;0,IF(TipoProgramaPersonalTecnico=1,ROUND(Programa!F61*'a)Plantilla'!$C13,RedondeoPersonalTecnico),ROUND(Programa!D61*'a)Plantilla'!$C13,RedondeoPersonalTecnico)),0)</f>
        <v>0</v>
      </c>
      <c r="BA31" s="1030" t="n">
        <f aca="false">IF(Programa!D62&gt;0,IF(TipoProgramaPersonalTecnico=1,ROUND(Programa!F62*'a)Plantilla'!$C13,RedondeoPersonalTecnico),ROUND(Programa!D62*'a)Plantilla'!$C13,RedondeoPersonalTecnico)),0)</f>
        <v>0</v>
      </c>
      <c r="BB31" s="1030" t="n">
        <f aca="false">IF(Programa!D63&gt;0,IF(TipoProgramaPersonalTecnico=1,ROUND(Programa!F63*'a)Plantilla'!$C13,RedondeoPersonalTecnico),ROUND(Programa!D63*'a)Plantilla'!$C13,RedondeoPersonalTecnico)),0)</f>
        <v>0</v>
      </c>
      <c r="BC31" s="1030" t="n">
        <f aca="false">IF(Programa!D64&gt;0,IF(TipoProgramaPersonalTecnico=1,ROUND(Programa!F64*'a)Plantilla'!$C13,RedondeoPersonalTecnico),ROUND(Programa!D64*'a)Plantilla'!$C13,RedondeoPersonalTecnico)),0)</f>
        <v>0</v>
      </c>
      <c r="BD31" s="1030" t="n">
        <f aca="false">IF(Programa!D65&gt;0,IF(TipoProgramaPersonalTecnico=1,ROUND(Programa!F65*'a)Plantilla'!$C13,RedondeoPersonalTecnico),ROUND(Programa!D65*'a)Plantilla'!$C13,RedondeoPersonalTecnico)),0)</f>
        <v>0</v>
      </c>
      <c r="BE31" s="1030" t="n">
        <f aca="false">IF(Programa!D66&gt;0,IF(TipoProgramaPersonalTecnico=1,ROUND(Programa!F66*'a)Plantilla'!$C13,RedondeoPersonalTecnico),ROUND(Programa!D66*'a)Plantilla'!$C13,RedondeoPersonalTecnico)),0)</f>
        <v>0</v>
      </c>
      <c r="BF31" s="1030" t="n">
        <f aca="false">IF(Programa!D67&gt;0,IF(TipoProgramaPersonalTecnico=1,ROUND(Programa!F67*'a)Plantilla'!$C13,RedondeoPersonalTecnico),ROUND(Programa!D67*'a)Plantilla'!$C13,RedondeoPersonalTecnico)),0)</f>
        <v>0</v>
      </c>
      <c r="BG31" s="1030" t="n">
        <f aca="false">IF(Programa!D68&gt;0,IF(TipoProgramaPersonalTecnico=1,ROUND(Programa!F68*'a)Plantilla'!$C13,RedondeoPersonalTecnico),ROUND(Programa!D68*'a)Plantilla'!$C13,RedondeoPersonalTecnico)),0)</f>
        <v>0</v>
      </c>
      <c r="BH31" s="1030" t="n">
        <f aca="false">IF(Programa!D69&gt;0,IF(TipoProgramaPersonalTecnico=1,ROUND(Programa!F69*'a)Plantilla'!$C13,RedondeoPersonalTecnico),ROUND(Programa!D69*'a)Plantilla'!$C13,RedondeoPersonalTecnico)),0)</f>
        <v>0</v>
      </c>
      <c r="BI31" s="1030" t="n">
        <f aca="false">IF(Programa!D70&gt;0,IF(TipoProgramaPersonalTecnico=1,ROUND(Programa!F70*'a)Plantilla'!$C13,RedondeoPersonalTecnico),ROUND(Programa!D70*'a)Plantilla'!$C13,RedondeoPersonalTecnico)),0)</f>
        <v>0</v>
      </c>
      <c r="BJ31" s="1030" t="n">
        <f aca="false">IF(Programa!D71&gt;0,IF(TipoProgramaPersonalTecnico=1,ROUND(Programa!F71*'a)Plantilla'!$C13,RedondeoPersonalTecnico),ROUND(Programa!D71*'a)Plantilla'!$C13,RedondeoPersonalTecnico)),0)</f>
        <v>0</v>
      </c>
      <c r="BK31" s="1031" t="n">
        <f aca="false">IF(Programa!D72&gt;0,IF(TipoProgramaPersonalTecnico=1,ROUND(Programa!F72*'a)Plantilla'!$C13,RedondeoPersonalTecnico),ROUND(Programa!D72*'a)Plantilla'!$C13,RedondeoPersonalTecnico)),0)</f>
        <v>0</v>
      </c>
    </row>
    <row r="32" customFormat="false" ht="8.1" hidden="false" customHeight="true" outlineLevel="0" collapsed="false">
      <c r="A32" s="236"/>
      <c r="B32" s="659"/>
      <c r="C32" s="1030"/>
      <c r="D32" s="1027"/>
      <c r="E32" s="1027"/>
      <c r="F32" s="1027"/>
      <c r="G32" s="1027"/>
      <c r="H32" s="1027"/>
      <c r="I32" s="1027"/>
      <c r="J32" s="1027"/>
      <c r="K32" s="1027"/>
      <c r="L32" s="1027"/>
      <c r="M32" s="1027"/>
      <c r="N32" s="1027"/>
      <c r="O32" s="1033"/>
      <c r="P32" s="1029"/>
      <c r="Q32" s="1027"/>
      <c r="R32" s="1027"/>
      <c r="S32" s="1027"/>
      <c r="T32" s="1027"/>
      <c r="U32" s="1027"/>
      <c r="V32" s="1027"/>
      <c r="W32" s="1027"/>
      <c r="X32" s="1027"/>
      <c r="Y32" s="1027"/>
      <c r="Z32" s="1027"/>
      <c r="AA32" s="1033"/>
      <c r="AB32" s="1029"/>
      <c r="AC32" s="1027"/>
      <c r="AD32" s="1027"/>
      <c r="AE32" s="1027"/>
      <c r="AF32" s="1027"/>
      <c r="AG32" s="1027"/>
      <c r="AH32" s="1027"/>
      <c r="AI32" s="1027"/>
      <c r="AJ32" s="1027"/>
      <c r="AK32" s="1027"/>
      <c r="AL32" s="1027"/>
      <c r="AM32" s="1033"/>
      <c r="AN32" s="1029"/>
      <c r="AO32" s="1027"/>
      <c r="AP32" s="1027"/>
      <c r="AQ32" s="1027"/>
      <c r="AR32" s="1027"/>
      <c r="AS32" s="1027"/>
      <c r="AT32" s="1027"/>
      <c r="AU32" s="1027"/>
      <c r="AV32" s="1027"/>
      <c r="AW32" s="1027"/>
      <c r="AX32" s="1027"/>
      <c r="AY32" s="1027"/>
      <c r="AZ32" s="1027"/>
      <c r="BA32" s="1027"/>
      <c r="BB32" s="1027"/>
      <c r="BC32" s="1027"/>
      <c r="BD32" s="1027"/>
      <c r="BE32" s="1027"/>
      <c r="BF32" s="1027"/>
      <c r="BG32" s="1027"/>
      <c r="BH32" s="1027"/>
      <c r="BI32" s="1027"/>
      <c r="BJ32" s="1027"/>
      <c r="BK32" s="1033"/>
    </row>
    <row r="33" customFormat="false" ht="11.25" hidden="false" customHeight="true" outlineLevel="0" collapsed="false">
      <c r="A33" s="236"/>
      <c r="B33" s="659" t="str">
        <f aca="false">IF('a)Plantilla'!C14&gt;0,'a)Plantilla'!B14,"")</f>
        <v/>
      </c>
      <c r="C33" s="1030" t="n">
        <f aca="false">ROUND(SUM(D33:BK33),RedondeoPersonalTecnico)</f>
        <v>0</v>
      </c>
      <c r="D33" s="1030" t="n">
        <f aca="false">IF(Programa!D13&gt;0,IF(TipoProgramaPersonalTecnico=1,ROUND(Programa!F13*'a)Plantilla'!$C14,RedondeoPersonalTecnico),ROUND(Programa!D13*'a)Plantilla'!$C14,RedondeoPersonalTecnico)),0)</f>
        <v>0</v>
      </c>
      <c r="E33" s="1030" t="n">
        <f aca="false">IF(Programa!D14&gt;0,IF(TipoProgramaPersonalTecnico=1,ROUND(Programa!F14*'a)Plantilla'!$C14,RedondeoPersonalTecnico),ROUND(Programa!D14*'a)Plantilla'!$C14,RedondeoPersonalTecnico)),0)</f>
        <v>0</v>
      </c>
      <c r="F33" s="1030" t="n">
        <f aca="false">IF(Programa!D15&gt;0,IF(TipoProgramaPersonalTecnico=1,ROUND(Programa!F15*'a)Plantilla'!$C14,RedondeoPersonalTecnico),ROUND(Programa!D15*'a)Plantilla'!$C14,RedondeoPersonalTecnico)),0)</f>
        <v>0</v>
      </c>
      <c r="G33" s="1030" t="n">
        <f aca="false">IF(Programa!D16&gt;0,IF(TipoProgramaPersonalTecnico=1,ROUND(Programa!F16*'a)Plantilla'!$C14,RedondeoPersonalTecnico),ROUND(Programa!D16*'a)Plantilla'!$C14,RedondeoPersonalTecnico)),0)</f>
        <v>0</v>
      </c>
      <c r="H33" s="1030" t="n">
        <f aca="false">IF(Programa!D17&gt;0,IF(TipoProgramaPersonalTecnico=1,ROUND(Programa!F17*'a)Plantilla'!$C14,RedondeoPersonalTecnico),ROUND(Programa!D17*'a)Plantilla'!$C14,RedondeoPersonalTecnico)),0)</f>
        <v>0</v>
      </c>
      <c r="I33" s="1030" t="n">
        <f aca="false">IF(Programa!D18&gt;0,IF(TipoProgramaPersonalTecnico=1,ROUND(Programa!F18*'a)Plantilla'!$C14,RedondeoPersonalTecnico),ROUND(Programa!D18*'a)Plantilla'!$C14,RedondeoPersonalTecnico)),0)</f>
        <v>0</v>
      </c>
      <c r="J33" s="1030" t="n">
        <f aca="false">IF(Programa!D19&gt;0,IF(TipoProgramaPersonalTecnico=1,ROUND(Programa!F19*'a)Plantilla'!$C14,RedondeoPersonalTecnico),ROUND(Programa!D19*'a)Plantilla'!$C14,RedondeoPersonalTecnico)),0)</f>
        <v>0</v>
      </c>
      <c r="K33" s="1030" t="n">
        <f aca="false">IF(Programa!D20&gt;0,IF(TipoProgramaPersonalTecnico=1,ROUND(Programa!F20*'a)Plantilla'!$C14,RedondeoPersonalTecnico),ROUND(Programa!D20*'a)Plantilla'!$C14,RedondeoPersonalTecnico)),0)</f>
        <v>0</v>
      </c>
      <c r="L33" s="1030" t="n">
        <f aca="false">IF(Programa!D21&gt;0,IF(TipoProgramaPersonalTecnico=1,ROUND(Programa!F21*'a)Plantilla'!$C14,RedondeoPersonalTecnico),ROUND(Programa!D21*'a)Plantilla'!$C14,RedondeoPersonalTecnico)),0)</f>
        <v>0</v>
      </c>
      <c r="M33" s="1030" t="n">
        <f aca="false">IF(Programa!D22&gt;0,IF(TipoProgramaPersonalTecnico=1,ROUND(Programa!F22*'a)Plantilla'!$C14,RedondeoPersonalTecnico),ROUND(Programa!D22*'a)Plantilla'!$C14,RedondeoPersonalTecnico)),0)</f>
        <v>0</v>
      </c>
      <c r="N33" s="1030" t="n">
        <f aca="false">IF(Programa!D23&gt;0,IF(TipoProgramaPersonalTecnico=1,ROUND(Programa!F23*'a)Plantilla'!$C14,RedondeoPersonalTecnico),ROUND(Programa!D23*'a)Plantilla'!$C14,RedondeoPersonalTecnico)),0)</f>
        <v>0</v>
      </c>
      <c r="O33" s="1031" t="n">
        <f aca="false">IF(Programa!D24&gt;0,IF(TipoProgramaPersonalTecnico=1,ROUND(Programa!F24*'a)Plantilla'!$C14,RedondeoPersonalTecnico),ROUND(Programa!D24*'a)Plantilla'!$C14,RedondeoPersonalTecnico)),0)</f>
        <v>0</v>
      </c>
      <c r="P33" s="1032" t="n">
        <f aca="false">IF(Programa!D25&gt;0,IF(TipoProgramaPersonalTecnico=1,ROUND(Programa!F25*'a)Plantilla'!$C14,RedondeoPersonalTecnico),ROUND(Programa!D25*'a)Plantilla'!$C14,RedondeoPersonalTecnico)),0)</f>
        <v>0</v>
      </c>
      <c r="Q33" s="1030" t="n">
        <f aca="false">IF(Programa!D26&gt;0,IF(TipoProgramaPersonalTecnico=1,ROUND(Programa!F26*'a)Plantilla'!$C14,RedondeoPersonalTecnico),ROUND(Programa!D26*'a)Plantilla'!$C14,RedondeoPersonalTecnico)),0)</f>
        <v>0</v>
      </c>
      <c r="R33" s="1030" t="n">
        <f aca="false">IF(Programa!D27&gt;0,IF(TipoProgramaPersonalTecnico=1,ROUND(Programa!F27*'a)Plantilla'!$C14,RedondeoPersonalTecnico),ROUND(Programa!D27*'a)Plantilla'!$C14,RedondeoPersonalTecnico)),0)</f>
        <v>0</v>
      </c>
      <c r="S33" s="1030" t="n">
        <f aca="false">IF(Programa!D28&gt;0,IF(TipoProgramaPersonalTecnico=1,ROUND(Programa!F28*'a)Plantilla'!$C14,RedondeoPersonalTecnico),ROUND(Programa!D28*'a)Plantilla'!$C14,RedondeoPersonalTecnico)),0)</f>
        <v>0</v>
      </c>
      <c r="T33" s="1030" t="n">
        <f aca="false">IF(Programa!D29&gt;0,IF(TipoProgramaPersonalTecnico=1,ROUND(Programa!F29*'a)Plantilla'!$C14,RedondeoPersonalTecnico),ROUND(Programa!D29*'a)Plantilla'!$C14,RedondeoPersonalTecnico)),0)</f>
        <v>0</v>
      </c>
      <c r="U33" s="1030" t="n">
        <f aca="false">IF(Programa!D30&gt;0,IF(TipoProgramaPersonalTecnico=1,ROUND(Programa!F30*'a)Plantilla'!$C14,RedondeoPersonalTecnico),ROUND(Programa!D30*'a)Plantilla'!$C14,RedondeoPersonalTecnico)),0)</f>
        <v>0</v>
      </c>
      <c r="V33" s="1030" t="n">
        <f aca="false">IF(Programa!D31&gt;0,IF(TipoProgramaPersonalTecnico=1,ROUND(Programa!F31*'a)Plantilla'!$C14,RedondeoPersonalTecnico),ROUND(Programa!D31*'a)Plantilla'!$C14,RedondeoPersonalTecnico)),0)</f>
        <v>0</v>
      </c>
      <c r="W33" s="1030" t="n">
        <f aca="false">IF(Programa!D32&gt;0,IF(TipoProgramaPersonalTecnico=1,ROUND(Programa!F32*'a)Plantilla'!$C14,RedondeoPersonalTecnico),ROUND(Programa!D32*'a)Plantilla'!$C14,RedondeoPersonalTecnico)),0)</f>
        <v>0</v>
      </c>
      <c r="X33" s="1030" t="n">
        <f aca="false">IF(Programa!D33&gt;0,IF(TipoProgramaPersonalTecnico=1,ROUND(Programa!F33*'a)Plantilla'!$C14,RedondeoPersonalTecnico),ROUND(Programa!D33*'a)Plantilla'!$C14,RedondeoPersonalTecnico)),0)</f>
        <v>0</v>
      </c>
      <c r="Y33" s="1030" t="n">
        <f aca="false">IF(Programa!D34&gt;0,IF(TipoProgramaPersonalTecnico=1,ROUND(Programa!F34*'a)Plantilla'!$C14,RedondeoPersonalTecnico),ROUND(Programa!D34*'a)Plantilla'!$C14,RedondeoPersonalTecnico)),0)</f>
        <v>0</v>
      </c>
      <c r="Z33" s="1030" t="n">
        <f aca="false">IF(Programa!D35&gt;0,IF(TipoProgramaPersonalTecnico=1,ROUND(Programa!F35*'a)Plantilla'!$C14,RedondeoPersonalTecnico),ROUND(Programa!D35*'a)Plantilla'!$C14,RedondeoPersonalTecnico)),0)</f>
        <v>0</v>
      </c>
      <c r="AA33" s="1031" t="n">
        <f aca="false">IF(Programa!D36&gt;0,IF(TipoProgramaPersonalTecnico=1,ROUND(Programa!F36*'a)Plantilla'!$C14,RedondeoPersonalTecnico),ROUND(Programa!D36*'a)Plantilla'!$C14,RedondeoPersonalTecnico)),0)</f>
        <v>0</v>
      </c>
      <c r="AB33" s="1032" t="n">
        <f aca="false">IF(Programa!D37&gt;0,IF(TipoProgramaPersonalTecnico=1,ROUND(Programa!F37*'a)Plantilla'!$C14,RedondeoPersonalTecnico),ROUND(Programa!D37*'a)Plantilla'!$C14,RedondeoPersonalTecnico)),0)</f>
        <v>0</v>
      </c>
      <c r="AC33" s="1030" t="n">
        <f aca="false">IF(Programa!D38&gt;0,IF(TipoProgramaPersonalTecnico=1,ROUND(Programa!F38*'a)Plantilla'!$C14,RedondeoPersonalTecnico),ROUND(Programa!D38*'a)Plantilla'!$C14,RedondeoPersonalTecnico)),0)</f>
        <v>0</v>
      </c>
      <c r="AD33" s="1030" t="n">
        <f aca="false">IF(Programa!D39&gt;0,IF(TipoProgramaPersonalTecnico=1,ROUND(Programa!F39*'a)Plantilla'!$C14,RedondeoPersonalTecnico),ROUND(Programa!D39*'a)Plantilla'!$C14,RedondeoPersonalTecnico)),0)</f>
        <v>0</v>
      </c>
      <c r="AE33" s="1030" t="n">
        <f aca="false">IF(Programa!D40&gt;0,IF(TipoProgramaPersonalTecnico=1,ROUND(Programa!F40*'a)Plantilla'!$C14,RedondeoPersonalTecnico),ROUND(Programa!D40*'a)Plantilla'!$C14,RedondeoPersonalTecnico)),0)</f>
        <v>0</v>
      </c>
      <c r="AF33" s="1030" t="n">
        <f aca="false">IF(Programa!D41&gt;0,IF(TipoProgramaPersonalTecnico=1,ROUND(Programa!F41*'a)Plantilla'!$C14,RedondeoPersonalTecnico),ROUND(Programa!D41*'a)Plantilla'!$C14,RedondeoPersonalTecnico)),0)</f>
        <v>0</v>
      </c>
      <c r="AG33" s="1030" t="n">
        <f aca="false">IF(Programa!D42&gt;0,IF(TipoProgramaPersonalTecnico=1,ROUND(Programa!F42*'a)Plantilla'!$C14,RedondeoPersonalTecnico),ROUND(Programa!D42*'a)Plantilla'!$C14,RedondeoPersonalTecnico)),0)</f>
        <v>0</v>
      </c>
      <c r="AH33" s="1030" t="n">
        <f aca="false">IF(Programa!D43&gt;0,IF(TipoProgramaPersonalTecnico=1,ROUND(Programa!F43*'a)Plantilla'!$C14,RedondeoPersonalTecnico),ROUND(Programa!D43*'a)Plantilla'!$C14,RedondeoPersonalTecnico)),0)</f>
        <v>0</v>
      </c>
      <c r="AI33" s="1030" t="n">
        <f aca="false">IF(Programa!D44&gt;0,IF(TipoProgramaPersonalTecnico=1,ROUND(Programa!F44*'a)Plantilla'!$C14,RedondeoPersonalTecnico),ROUND(Programa!D44*'a)Plantilla'!$C14,RedondeoPersonalTecnico)),0)</f>
        <v>0</v>
      </c>
      <c r="AJ33" s="1030" t="n">
        <f aca="false">IF(Programa!D45&gt;0,IF(TipoProgramaPersonalTecnico=1,ROUND(Programa!F45*'a)Plantilla'!$C14,RedondeoPersonalTecnico),ROUND(Programa!D45*'a)Plantilla'!$C14,RedondeoPersonalTecnico)),0)</f>
        <v>0</v>
      </c>
      <c r="AK33" s="1030" t="n">
        <f aca="false">IF(Programa!D46&gt;0,IF(TipoProgramaPersonalTecnico=1,ROUND(Programa!F46*'a)Plantilla'!$C14,RedondeoPersonalTecnico),ROUND(Programa!D46*'a)Plantilla'!$C14,RedondeoPersonalTecnico)),0)</f>
        <v>0</v>
      </c>
      <c r="AL33" s="1030" t="n">
        <f aca="false">IF(Programa!D47&gt;0,IF(TipoProgramaPersonalTecnico=1,ROUND(Programa!F47*'a)Plantilla'!$C14,RedondeoPersonalTecnico),ROUND(Programa!D47*'a)Plantilla'!$C14,RedondeoPersonalTecnico)),0)</f>
        <v>0</v>
      </c>
      <c r="AM33" s="1031" t="n">
        <f aca="false">IF(Programa!D48&gt;0,IF(TipoProgramaPersonalTecnico=1,ROUND(Programa!F48*'a)Plantilla'!$C14,RedondeoPersonalTecnico),ROUND(Programa!D48*'a)Plantilla'!$C14,RedondeoPersonalTecnico)),0)</f>
        <v>0</v>
      </c>
      <c r="AN33" s="1032" t="n">
        <f aca="false">IF(Programa!D49&gt;0,IF(TipoProgramaPersonalTecnico=1,ROUND(Programa!F49*'a)Plantilla'!$C14,RedondeoPersonalTecnico),ROUND(Programa!D49*'a)Plantilla'!$C14,RedondeoPersonalTecnico)),0)</f>
        <v>0</v>
      </c>
      <c r="AO33" s="1030" t="n">
        <f aca="false">IF(Programa!D50&gt;0,IF(TipoProgramaPersonalTecnico=1,ROUND(Programa!F50*'a)Plantilla'!$C14,RedondeoPersonalTecnico),ROUND(Programa!D50*'a)Plantilla'!$C14,RedondeoPersonalTecnico)),0)</f>
        <v>0</v>
      </c>
      <c r="AP33" s="1030" t="n">
        <f aca="false">IF(Programa!D51&gt;0,IF(TipoProgramaPersonalTecnico=1,ROUND(Programa!F51*'a)Plantilla'!$C14,RedondeoPersonalTecnico),ROUND(Programa!D51*'a)Plantilla'!$C14,RedondeoPersonalTecnico)),0)</f>
        <v>0</v>
      </c>
      <c r="AQ33" s="1030" t="n">
        <f aca="false">IF(Programa!D52&gt;0,IF(TipoProgramaPersonalTecnico=1,ROUND(Programa!F52*'a)Plantilla'!$C14,RedondeoPersonalTecnico),ROUND(Programa!D52*'a)Plantilla'!$C14,RedondeoPersonalTecnico)),0)</f>
        <v>0</v>
      </c>
      <c r="AR33" s="1030" t="n">
        <f aca="false">IF(Programa!D53&gt;0,IF(TipoProgramaPersonalTecnico=1,ROUND(Programa!F53*'a)Plantilla'!$C14,RedondeoPersonalTecnico),ROUND(Programa!D53*'a)Plantilla'!$C14,RedondeoPersonalTecnico)),0)</f>
        <v>0</v>
      </c>
      <c r="AS33" s="1030" t="n">
        <f aca="false">IF(Programa!D54&gt;0,IF(TipoProgramaPersonalTecnico=1,ROUND(Programa!F54*'a)Plantilla'!$C14,RedondeoPersonalTecnico),ROUND(Programa!D54*'a)Plantilla'!$C14,RedondeoPersonalTecnico)),0)</f>
        <v>0</v>
      </c>
      <c r="AT33" s="1030" t="n">
        <f aca="false">IF(Programa!D55&gt;0,IF(TipoProgramaPersonalTecnico=1,ROUND(Programa!F55*'a)Plantilla'!$C14,RedondeoPersonalTecnico),ROUND(Programa!D55*'a)Plantilla'!$C14,RedondeoPersonalTecnico)),0)</f>
        <v>0</v>
      </c>
      <c r="AU33" s="1030" t="n">
        <f aca="false">IF(Programa!D56&gt;0,IF(TipoProgramaPersonalTecnico=1,ROUND(Programa!F56*'a)Plantilla'!$C14,RedondeoPersonalTecnico),ROUND(Programa!D56*'a)Plantilla'!$C14,RedondeoPersonalTecnico)),0)</f>
        <v>0</v>
      </c>
      <c r="AV33" s="1030" t="n">
        <f aca="false">IF(Programa!D57&gt;0,IF(TipoProgramaPersonalTecnico=1,ROUND(Programa!F57*'a)Plantilla'!$C14,RedondeoPersonalTecnico),ROUND(Programa!D57*'a)Plantilla'!$C14,RedondeoPersonalTecnico)),0)</f>
        <v>0</v>
      </c>
      <c r="AW33" s="1030" t="n">
        <f aca="false">IF(Programa!D58&gt;0,IF(TipoProgramaPersonalTecnico=1,ROUND(Programa!F58*'a)Plantilla'!$C14,RedondeoPersonalTecnico),ROUND(Programa!D58*'a)Plantilla'!$C14,RedondeoPersonalTecnico)),0)</f>
        <v>0</v>
      </c>
      <c r="AX33" s="1030" t="n">
        <f aca="false">IF(Programa!D59&gt;0,IF(TipoProgramaPersonalTecnico=1,ROUND(Programa!F59*'a)Plantilla'!$C14,RedondeoPersonalTecnico),ROUND(Programa!D59*'a)Plantilla'!$C14,RedondeoPersonalTecnico)),0)</f>
        <v>0</v>
      </c>
      <c r="AY33" s="1030" t="n">
        <f aca="false">IF(Programa!D60&gt;0,IF(TipoProgramaPersonalTecnico=1,ROUND(Programa!F60*'a)Plantilla'!$C14,RedondeoPersonalTecnico),ROUND(Programa!D60*'a)Plantilla'!$C14,RedondeoPersonalTecnico)),0)</f>
        <v>0</v>
      </c>
      <c r="AZ33" s="1030" t="n">
        <f aca="false">IF(Programa!D61&gt;0,IF(TipoProgramaPersonalTecnico=1,ROUND(Programa!F61*'a)Plantilla'!$C14,RedondeoPersonalTecnico),ROUND(Programa!D61*'a)Plantilla'!$C14,RedondeoPersonalTecnico)),0)</f>
        <v>0</v>
      </c>
      <c r="BA33" s="1030" t="n">
        <f aca="false">IF(Programa!D62&gt;0,IF(TipoProgramaPersonalTecnico=1,ROUND(Programa!F62*'a)Plantilla'!$C14,RedondeoPersonalTecnico),ROUND(Programa!D62*'a)Plantilla'!$C14,RedondeoPersonalTecnico)),0)</f>
        <v>0</v>
      </c>
      <c r="BB33" s="1030" t="n">
        <f aca="false">IF(Programa!D63&gt;0,IF(TipoProgramaPersonalTecnico=1,ROUND(Programa!F63*'a)Plantilla'!$C14,RedondeoPersonalTecnico),ROUND(Programa!D63*'a)Plantilla'!$C14,RedondeoPersonalTecnico)),0)</f>
        <v>0</v>
      </c>
      <c r="BC33" s="1030" t="n">
        <f aca="false">IF(Programa!D64&gt;0,IF(TipoProgramaPersonalTecnico=1,ROUND(Programa!F64*'a)Plantilla'!$C14,RedondeoPersonalTecnico),ROUND(Programa!D64*'a)Plantilla'!$C14,RedondeoPersonalTecnico)),0)</f>
        <v>0</v>
      </c>
      <c r="BD33" s="1030" t="n">
        <f aca="false">IF(Programa!D65&gt;0,IF(TipoProgramaPersonalTecnico=1,ROUND(Programa!F65*'a)Plantilla'!$C14,RedondeoPersonalTecnico),ROUND(Programa!D65*'a)Plantilla'!$C14,RedondeoPersonalTecnico)),0)</f>
        <v>0</v>
      </c>
      <c r="BE33" s="1030" t="n">
        <f aca="false">IF(Programa!D66&gt;0,IF(TipoProgramaPersonalTecnico=1,ROUND(Programa!F66*'a)Plantilla'!$C14,RedondeoPersonalTecnico),ROUND(Programa!D66*'a)Plantilla'!$C14,RedondeoPersonalTecnico)),0)</f>
        <v>0</v>
      </c>
      <c r="BF33" s="1030" t="n">
        <f aca="false">IF(Programa!D67&gt;0,IF(TipoProgramaPersonalTecnico=1,ROUND(Programa!F67*'a)Plantilla'!$C14,RedondeoPersonalTecnico),ROUND(Programa!D67*'a)Plantilla'!$C14,RedondeoPersonalTecnico)),0)</f>
        <v>0</v>
      </c>
      <c r="BG33" s="1030" t="n">
        <f aca="false">IF(Programa!D68&gt;0,IF(TipoProgramaPersonalTecnico=1,ROUND(Programa!F68*'a)Plantilla'!$C14,RedondeoPersonalTecnico),ROUND(Programa!D68*'a)Plantilla'!$C14,RedondeoPersonalTecnico)),0)</f>
        <v>0</v>
      </c>
      <c r="BH33" s="1030" t="n">
        <f aca="false">IF(Programa!D69&gt;0,IF(TipoProgramaPersonalTecnico=1,ROUND(Programa!F69*'a)Plantilla'!$C14,RedondeoPersonalTecnico),ROUND(Programa!D69*'a)Plantilla'!$C14,RedondeoPersonalTecnico)),0)</f>
        <v>0</v>
      </c>
      <c r="BI33" s="1030" t="n">
        <f aca="false">IF(Programa!D70&gt;0,IF(TipoProgramaPersonalTecnico=1,ROUND(Programa!F70*'a)Plantilla'!$C14,RedondeoPersonalTecnico),ROUND(Programa!D70*'a)Plantilla'!$C14,RedondeoPersonalTecnico)),0)</f>
        <v>0</v>
      </c>
      <c r="BJ33" s="1030" t="n">
        <f aca="false">IF(Programa!D71&gt;0,IF(TipoProgramaPersonalTecnico=1,ROUND(Programa!F71*'a)Plantilla'!$C14,RedondeoPersonalTecnico),ROUND(Programa!D71*'a)Plantilla'!$C14,RedondeoPersonalTecnico)),0)</f>
        <v>0</v>
      </c>
      <c r="BK33" s="1031" t="n">
        <f aca="false">IF(Programa!D72&gt;0,IF(TipoProgramaPersonalTecnico=1,ROUND(Programa!F72*'a)Plantilla'!$C14,RedondeoPersonalTecnico),ROUND(Programa!D72*'a)Plantilla'!$C14,RedondeoPersonalTecnico)),0)</f>
        <v>0</v>
      </c>
    </row>
    <row r="34" customFormat="false" ht="8.1" hidden="false" customHeight="true" outlineLevel="0" collapsed="false">
      <c r="A34" s="236"/>
      <c r="B34" s="659"/>
      <c r="C34" s="1030"/>
      <c r="D34" s="1027"/>
      <c r="E34" s="1027"/>
      <c r="F34" s="1027"/>
      <c r="G34" s="1027"/>
      <c r="H34" s="1027"/>
      <c r="I34" s="1027"/>
      <c r="J34" s="1027"/>
      <c r="K34" s="1027"/>
      <c r="L34" s="1027"/>
      <c r="M34" s="1027"/>
      <c r="N34" s="1027"/>
      <c r="O34" s="1033"/>
      <c r="P34" s="1029"/>
      <c r="Q34" s="1027"/>
      <c r="R34" s="1027"/>
      <c r="S34" s="1027"/>
      <c r="T34" s="1027"/>
      <c r="U34" s="1027"/>
      <c r="V34" s="1027"/>
      <c r="W34" s="1027"/>
      <c r="X34" s="1027"/>
      <c r="Y34" s="1027"/>
      <c r="Z34" s="1027"/>
      <c r="AA34" s="1033"/>
      <c r="AB34" s="1029"/>
      <c r="AC34" s="1027"/>
      <c r="AD34" s="1027"/>
      <c r="AE34" s="1027"/>
      <c r="AF34" s="1027"/>
      <c r="AG34" s="1027"/>
      <c r="AH34" s="1027"/>
      <c r="AI34" s="1027"/>
      <c r="AJ34" s="1027"/>
      <c r="AK34" s="1027"/>
      <c r="AL34" s="1027"/>
      <c r="AM34" s="1033"/>
      <c r="AN34" s="1029"/>
      <c r="AO34" s="1027"/>
      <c r="AP34" s="1027"/>
      <c r="AQ34" s="1027"/>
      <c r="AR34" s="1027"/>
      <c r="AS34" s="1027"/>
      <c r="AT34" s="1027"/>
      <c r="AU34" s="1027"/>
      <c r="AV34" s="1027"/>
      <c r="AW34" s="1027"/>
      <c r="AX34" s="1027"/>
      <c r="AY34" s="1027"/>
      <c r="AZ34" s="1027"/>
      <c r="BA34" s="1027"/>
      <c r="BB34" s="1027"/>
      <c r="BC34" s="1027"/>
      <c r="BD34" s="1027"/>
      <c r="BE34" s="1027"/>
      <c r="BF34" s="1027"/>
      <c r="BG34" s="1027"/>
      <c r="BH34" s="1027"/>
      <c r="BI34" s="1027"/>
      <c r="BJ34" s="1027"/>
      <c r="BK34" s="1033"/>
    </row>
    <row r="35" customFormat="false" ht="11.25" hidden="false" customHeight="true" outlineLevel="0" collapsed="false">
      <c r="A35" s="244"/>
      <c r="B35" s="684" t="str">
        <f aca="false">IF('a)Plantilla'!C15&gt;0,'a)Plantilla'!B15,"")</f>
        <v/>
      </c>
      <c r="C35" s="1034" t="n">
        <f aca="false">ROUND(SUM(D35:BK35),RedondeoPersonalTecnico)</f>
        <v>0</v>
      </c>
      <c r="D35" s="1034" t="n">
        <f aca="false">IF(Programa!D13&gt;0,IF(TipoProgramaPersonalTecnico=1,ROUND(Programa!F13*'a)Plantilla'!$C15,RedondeoPersonalTecnico),ROUND(Programa!D13*'a)Plantilla'!$C15,RedondeoPersonalTecnico)),0)</f>
        <v>0</v>
      </c>
      <c r="E35" s="1034" t="n">
        <f aca="false">IF(Programa!D14&gt;0,IF(TipoProgramaPersonalTecnico=1,ROUND(Programa!F14*'a)Plantilla'!$C15,RedondeoPersonalTecnico),ROUND(Programa!D14*'a)Plantilla'!$C15,RedondeoPersonalTecnico)),0)</f>
        <v>0</v>
      </c>
      <c r="F35" s="1034" t="n">
        <f aca="false">IF(Programa!D15&gt;0,IF(TipoProgramaPersonalTecnico=1,ROUND(Programa!F15*'a)Plantilla'!$C15,RedondeoPersonalTecnico),ROUND(Programa!D15*'a)Plantilla'!$C15,RedondeoPersonalTecnico)),0)</f>
        <v>0</v>
      </c>
      <c r="G35" s="1034" t="n">
        <f aca="false">IF(Programa!D16&gt;0,IF(TipoProgramaPersonalTecnico=1,ROUND(Programa!F16*'a)Plantilla'!$C15,RedondeoPersonalTecnico),ROUND(Programa!D16*'a)Plantilla'!$C15,RedondeoPersonalTecnico)),0)</f>
        <v>0</v>
      </c>
      <c r="H35" s="1034" t="n">
        <f aca="false">IF(Programa!D17&gt;0,IF(TipoProgramaPersonalTecnico=1,ROUND(Programa!F17*'a)Plantilla'!$C15,RedondeoPersonalTecnico),ROUND(Programa!D17*'a)Plantilla'!$C15,RedondeoPersonalTecnico)),0)</f>
        <v>0</v>
      </c>
      <c r="I35" s="1034" t="n">
        <f aca="false">IF(Programa!D18&gt;0,IF(TipoProgramaPersonalTecnico=1,ROUND(Programa!F18*'a)Plantilla'!$C15,RedondeoPersonalTecnico),ROUND(Programa!D18*'a)Plantilla'!$C15,RedondeoPersonalTecnico)),0)</f>
        <v>0</v>
      </c>
      <c r="J35" s="1034" t="n">
        <f aca="false">IF(Programa!D19&gt;0,IF(TipoProgramaPersonalTecnico=1,ROUND(Programa!F19*'a)Plantilla'!$C15,RedondeoPersonalTecnico),ROUND(Programa!D19*'a)Plantilla'!$C15,RedondeoPersonalTecnico)),0)</f>
        <v>0</v>
      </c>
      <c r="K35" s="1034" t="n">
        <f aca="false">IF(Programa!D20&gt;0,IF(TipoProgramaPersonalTecnico=1,ROUND(Programa!F20*'a)Plantilla'!$C15,RedondeoPersonalTecnico),ROUND(Programa!D20*'a)Plantilla'!$C15,RedondeoPersonalTecnico)),0)</f>
        <v>0</v>
      </c>
      <c r="L35" s="1034" t="n">
        <f aca="false">IF(Programa!D21&gt;0,IF(TipoProgramaPersonalTecnico=1,ROUND(Programa!F21*'a)Plantilla'!$C15,RedondeoPersonalTecnico),ROUND(Programa!D21*'a)Plantilla'!$C15,RedondeoPersonalTecnico)),0)</f>
        <v>0</v>
      </c>
      <c r="M35" s="1034" t="n">
        <f aca="false">IF(Programa!D22&gt;0,IF(TipoProgramaPersonalTecnico=1,ROUND(Programa!F22*'a)Plantilla'!$C15,RedondeoPersonalTecnico),ROUND(Programa!D22*'a)Plantilla'!$C15,RedondeoPersonalTecnico)),0)</f>
        <v>0</v>
      </c>
      <c r="N35" s="1034" t="n">
        <f aca="false">IF(Programa!D23&gt;0,IF(TipoProgramaPersonalTecnico=1,ROUND(Programa!F23*'a)Plantilla'!$C15,RedondeoPersonalTecnico),ROUND(Programa!D23*'a)Plantilla'!$C15,RedondeoPersonalTecnico)),0)</f>
        <v>0</v>
      </c>
      <c r="O35" s="1035" t="n">
        <f aca="false">IF(Programa!D24&gt;0,IF(TipoProgramaPersonalTecnico=1,ROUND(Programa!F24*'a)Plantilla'!$C15,RedondeoPersonalTecnico),ROUND(Programa!D24*'a)Plantilla'!$C15,RedondeoPersonalTecnico)),0)</f>
        <v>0</v>
      </c>
      <c r="P35" s="1036" t="n">
        <f aca="false">IF(Programa!D25&gt;0,IF(TipoProgramaPersonalTecnico=1,ROUND(Programa!F25*'a)Plantilla'!$C15,RedondeoPersonalTecnico),ROUND(Programa!D25*'a)Plantilla'!$C15,RedondeoPersonalTecnico)),0)</f>
        <v>0</v>
      </c>
      <c r="Q35" s="1034" t="n">
        <f aca="false">IF(Programa!D26&gt;0,IF(TipoProgramaPersonalTecnico=1,ROUND(Programa!F26*'a)Plantilla'!$C15,RedondeoPersonalTecnico),ROUND(Programa!D26*'a)Plantilla'!$C15,RedondeoPersonalTecnico)),0)</f>
        <v>0</v>
      </c>
      <c r="R35" s="1034" t="n">
        <f aca="false">IF(Programa!D27&gt;0,IF(TipoProgramaPersonalTecnico=1,ROUND(Programa!F27*'a)Plantilla'!$C15,RedondeoPersonalTecnico),ROUND(Programa!D27*'a)Plantilla'!$C15,RedondeoPersonalTecnico)),0)</f>
        <v>0</v>
      </c>
      <c r="S35" s="1034" t="n">
        <f aca="false">IF(Programa!D28&gt;0,IF(TipoProgramaPersonalTecnico=1,ROUND(Programa!F28*'a)Plantilla'!$C15,RedondeoPersonalTecnico),ROUND(Programa!D28*'a)Plantilla'!$C15,RedondeoPersonalTecnico)),0)</f>
        <v>0</v>
      </c>
      <c r="T35" s="1034" t="n">
        <f aca="false">IF(Programa!D29&gt;0,IF(TipoProgramaPersonalTecnico=1,ROUND(Programa!F29*'a)Plantilla'!$C15,RedondeoPersonalTecnico),ROUND(Programa!D29*'a)Plantilla'!$C15,RedondeoPersonalTecnico)),0)</f>
        <v>0</v>
      </c>
      <c r="U35" s="1034" t="n">
        <f aca="false">IF(Programa!D30&gt;0,IF(TipoProgramaPersonalTecnico=1,ROUND(Programa!F30*'a)Plantilla'!$C15,RedondeoPersonalTecnico),ROUND(Programa!D30*'a)Plantilla'!$C15,RedondeoPersonalTecnico)),0)</f>
        <v>0</v>
      </c>
      <c r="V35" s="1034" t="n">
        <f aca="false">IF(Programa!D31&gt;0,IF(TipoProgramaPersonalTecnico=1,ROUND(Programa!F31*'a)Plantilla'!$C15,RedondeoPersonalTecnico),ROUND(Programa!D31*'a)Plantilla'!$C15,RedondeoPersonalTecnico)),0)</f>
        <v>0</v>
      </c>
      <c r="W35" s="1034" t="n">
        <f aca="false">IF(Programa!D32&gt;0,IF(TipoProgramaPersonalTecnico=1,ROUND(Programa!F32*'a)Plantilla'!$C15,RedondeoPersonalTecnico),ROUND(Programa!D32*'a)Plantilla'!$C15,RedondeoPersonalTecnico)),0)</f>
        <v>0</v>
      </c>
      <c r="X35" s="1034" t="n">
        <f aca="false">IF(Programa!D33&gt;0,IF(TipoProgramaPersonalTecnico=1,ROUND(Programa!F33*'a)Plantilla'!$C15,RedondeoPersonalTecnico),ROUND(Programa!D33*'a)Plantilla'!$C15,RedondeoPersonalTecnico)),0)</f>
        <v>0</v>
      </c>
      <c r="Y35" s="1034" t="n">
        <f aca="false">IF(Programa!D34&gt;0,IF(TipoProgramaPersonalTecnico=1,ROUND(Programa!F34*'a)Plantilla'!$C15,RedondeoPersonalTecnico),ROUND(Programa!D34*'a)Plantilla'!$C15,RedondeoPersonalTecnico)),0)</f>
        <v>0</v>
      </c>
      <c r="Z35" s="1034" t="n">
        <f aca="false">IF(Programa!D35&gt;0,IF(TipoProgramaPersonalTecnico=1,ROUND(Programa!F35*'a)Plantilla'!$C15,RedondeoPersonalTecnico),ROUND(Programa!D35*'a)Plantilla'!$C15,RedondeoPersonalTecnico)),0)</f>
        <v>0</v>
      </c>
      <c r="AA35" s="1035" t="n">
        <f aca="false">IF(Programa!D36&gt;0,IF(TipoProgramaPersonalTecnico=1,ROUND(Programa!F36*'a)Plantilla'!$C15,RedondeoPersonalTecnico),ROUND(Programa!D36*'a)Plantilla'!$C15,RedondeoPersonalTecnico)),0)</f>
        <v>0</v>
      </c>
      <c r="AB35" s="1036" t="n">
        <f aca="false">IF(Programa!D37&gt;0,IF(TipoProgramaPersonalTecnico=1,ROUND(Programa!F37*'a)Plantilla'!$C15,RedondeoPersonalTecnico),ROUND(Programa!D37*'a)Plantilla'!$C15,RedondeoPersonalTecnico)),0)</f>
        <v>0</v>
      </c>
      <c r="AC35" s="1034" t="n">
        <f aca="false">IF(Programa!D38&gt;0,IF(TipoProgramaPersonalTecnico=1,ROUND(Programa!F38*'a)Plantilla'!$C15,RedondeoPersonalTecnico),ROUND(Programa!D38*'a)Plantilla'!$C15,RedondeoPersonalTecnico)),0)</f>
        <v>0</v>
      </c>
      <c r="AD35" s="1034" t="n">
        <f aca="false">IF(Programa!D39&gt;0,IF(TipoProgramaPersonalTecnico=1,ROUND(Programa!F39*'a)Plantilla'!$C15,RedondeoPersonalTecnico),ROUND(Programa!D39*'a)Plantilla'!$C15,RedondeoPersonalTecnico)),0)</f>
        <v>0</v>
      </c>
      <c r="AE35" s="1034" t="n">
        <f aca="false">IF(Programa!D40&gt;0,IF(TipoProgramaPersonalTecnico=1,ROUND(Programa!F40*'a)Plantilla'!$C15,RedondeoPersonalTecnico),ROUND(Programa!D40*'a)Plantilla'!$C15,RedondeoPersonalTecnico)),0)</f>
        <v>0</v>
      </c>
      <c r="AF35" s="1034" t="n">
        <f aca="false">IF(Programa!D41&gt;0,IF(TipoProgramaPersonalTecnico=1,ROUND(Programa!F41*'a)Plantilla'!$C15,RedondeoPersonalTecnico),ROUND(Programa!D41*'a)Plantilla'!$C15,RedondeoPersonalTecnico)),0)</f>
        <v>0</v>
      </c>
      <c r="AG35" s="1034" t="n">
        <f aca="false">IF(Programa!D42&gt;0,IF(TipoProgramaPersonalTecnico=1,ROUND(Programa!F42*'a)Plantilla'!$C15,RedondeoPersonalTecnico),ROUND(Programa!D42*'a)Plantilla'!$C15,RedondeoPersonalTecnico)),0)</f>
        <v>0</v>
      </c>
      <c r="AH35" s="1034" t="n">
        <f aca="false">IF(Programa!D43&gt;0,IF(TipoProgramaPersonalTecnico=1,ROUND(Programa!F43*'a)Plantilla'!$C15,RedondeoPersonalTecnico),ROUND(Programa!D43*'a)Plantilla'!$C15,RedondeoPersonalTecnico)),0)</f>
        <v>0</v>
      </c>
      <c r="AI35" s="1034" t="n">
        <f aca="false">IF(Programa!D44&gt;0,IF(TipoProgramaPersonalTecnico=1,ROUND(Programa!F44*'a)Plantilla'!$C15,RedondeoPersonalTecnico),ROUND(Programa!D44*'a)Plantilla'!$C15,RedondeoPersonalTecnico)),0)</f>
        <v>0</v>
      </c>
      <c r="AJ35" s="1034" t="n">
        <f aca="false">IF(Programa!D45&gt;0,IF(TipoProgramaPersonalTecnico=1,ROUND(Programa!F45*'a)Plantilla'!$C15,RedondeoPersonalTecnico),ROUND(Programa!D45*'a)Plantilla'!$C15,RedondeoPersonalTecnico)),0)</f>
        <v>0</v>
      </c>
      <c r="AK35" s="1034" t="n">
        <f aca="false">IF(Programa!D46&gt;0,IF(TipoProgramaPersonalTecnico=1,ROUND(Programa!F46*'a)Plantilla'!$C15,RedondeoPersonalTecnico),ROUND(Programa!D46*'a)Plantilla'!$C15,RedondeoPersonalTecnico)),0)</f>
        <v>0</v>
      </c>
      <c r="AL35" s="1034" t="n">
        <f aca="false">IF(Programa!D47&gt;0,IF(TipoProgramaPersonalTecnico=1,ROUND(Programa!F47*'a)Plantilla'!$C15,RedondeoPersonalTecnico),ROUND(Programa!D47*'a)Plantilla'!$C15,RedondeoPersonalTecnico)),0)</f>
        <v>0</v>
      </c>
      <c r="AM35" s="1035" t="n">
        <f aca="false">IF(Programa!D48&gt;0,IF(TipoProgramaPersonalTecnico=1,ROUND(Programa!F48*'a)Plantilla'!$C15,RedondeoPersonalTecnico),ROUND(Programa!D48*'a)Plantilla'!$C15,RedondeoPersonalTecnico)),0)</f>
        <v>0</v>
      </c>
      <c r="AN35" s="1036" t="n">
        <f aca="false">IF(Programa!D49&gt;0,IF(TipoProgramaPersonalTecnico=1,ROUND(Programa!F49*'a)Plantilla'!$C15,RedondeoPersonalTecnico),ROUND(Programa!D49*'a)Plantilla'!$C15,RedondeoPersonalTecnico)),0)</f>
        <v>0</v>
      </c>
      <c r="AO35" s="1034" t="n">
        <f aca="false">IF(Programa!D50&gt;0,IF(TipoProgramaPersonalTecnico=1,ROUND(Programa!F50*'a)Plantilla'!$C15,RedondeoPersonalTecnico),ROUND(Programa!D50*'a)Plantilla'!$C15,RedondeoPersonalTecnico)),0)</f>
        <v>0</v>
      </c>
      <c r="AP35" s="1034" t="n">
        <f aca="false">IF(Programa!D51&gt;0,IF(TipoProgramaPersonalTecnico=1,ROUND(Programa!F51*'a)Plantilla'!$C15,RedondeoPersonalTecnico),ROUND(Programa!D51*'a)Plantilla'!$C15,RedondeoPersonalTecnico)),0)</f>
        <v>0</v>
      </c>
      <c r="AQ35" s="1034" t="n">
        <f aca="false">IF(Programa!D52&gt;0,IF(TipoProgramaPersonalTecnico=1,ROUND(Programa!F52*'a)Plantilla'!$C15,RedondeoPersonalTecnico),ROUND(Programa!D52*'a)Plantilla'!$C15,RedondeoPersonalTecnico)),0)</f>
        <v>0</v>
      </c>
      <c r="AR35" s="1034" t="n">
        <f aca="false">IF(Programa!D53&gt;0,IF(TipoProgramaPersonalTecnico=1,ROUND(Programa!F53*'a)Plantilla'!$C15,RedondeoPersonalTecnico),ROUND(Programa!D53*'a)Plantilla'!$C15,RedondeoPersonalTecnico)),0)</f>
        <v>0</v>
      </c>
      <c r="AS35" s="1034" t="n">
        <f aca="false">IF(Programa!D54&gt;0,IF(TipoProgramaPersonalTecnico=1,ROUND(Programa!F54*'a)Plantilla'!$C15,RedondeoPersonalTecnico),ROUND(Programa!D54*'a)Plantilla'!$C15,RedondeoPersonalTecnico)),0)</f>
        <v>0</v>
      </c>
      <c r="AT35" s="1034" t="n">
        <f aca="false">IF(Programa!D55&gt;0,IF(TipoProgramaPersonalTecnico=1,ROUND(Programa!F55*'a)Plantilla'!$C15,RedondeoPersonalTecnico),ROUND(Programa!D55*'a)Plantilla'!$C15,RedondeoPersonalTecnico)),0)</f>
        <v>0</v>
      </c>
      <c r="AU35" s="1034" t="n">
        <f aca="false">IF(Programa!D56&gt;0,IF(TipoProgramaPersonalTecnico=1,ROUND(Programa!F56*'a)Plantilla'!$C15,RedondeoPersonalTecnico),ROUND(Programa!D56*'a)Plantilla'!$C15,RedondeoPersonalTecnico)),0)</f>
        <v>0</v>
      </c>
      <c r="AV35" s="1034" t="n">
        <f aca="false">IF(Programa!D57&gt;0,IF(TipoProgramaPersonalTecnico=1,ROUND(Programa!F57*'a)Plantilla'!$C15,RedondeoPersonalTecnico),ROUND(Programa!D57*'a)Plantilla'!$C15,RedondeoPersonalTecnico)),0)</f>
        <v>0</v>
      </c>
      <c r="AW35" s="1034" t="n">
        <f aca="false">IF(Programa!D58&gt;0,IF(TipoProgramaPersonalTecnico=1,ROUND(Programa!F58*'a)Plantilla'!$C15,RedondeoPersonalTecnico),ROUND(Programa!D58*'a)Plantilla'!$C15,RedondeoPersonalTecnico)),0)</f>
        <v>0</v>
      </c>
      <c r="AX35" s="1034" t="n">
        <f aca="false">IF(Programa!D59&gt;0,IF(TipoProgramaPersonalTecnico=1,ROUND(Programa!F59*'a)Plantilla'!$C15,RedondeoPersonalTecnico),ROUND(Programa!D59*'a)Plantilla'!$C15,RedondeoPersonalTecnico)),0)</f>
        <v>0</v>
      </c>
      <c r="AY35" s="1034" t="n">
        <f aca="false">IF(Programa!D60&gt;0,IF(TipoProgramaPersonalTecnico=1,ROUND(Programa!F60*'a)Plantilla'!$C15,RedondeoPersonalTecnico),ROUND(Programa!D60*'a)Plantilla'!$C15,RedondeoPersonalTecnico)),0)</f>
        <v>0</v>
      </c>
      <c r="AZ35" s="1034" t="n">
        <f aca="false">IF(Programa!D61&gt;0,IF(TipoProgramaPersonalTecnico=1,ROUND(Programa!F61*'a)Plantilla'!$C15,RedondeoPersonalTecnico),ROUND(Programa!D61*'a)Plantilla'!$C15,RedondeoPersonalTecnico)),0)</f>
        <v>0</v>
      </c>
      <c r="BA35" s="1034" t="n">
        <f aca="false">IF(Programa!D62&gt;0,IF(TipoProgramaPersonalTecnico=1,ROUND(Programa!F62*'a)Plantilla'!$C15,RedondeoPersonalTecnico),ROUND(Programa!D62*'a)Plantilla'!$C15,RedondeoPersonalTecnico)),0)</f>
        <v>0</v>
      </c>
      <c r="BB35" s="1034" t="n">
        <f aca="false">IF(Programa!D63&gt;0,IF(TipoProgramaPersonalTecnico=1,ROUND(Programa!F63*'a)Plantilla'!$C15,RedondeoPersonalTecnico),ROUND(Programa!D63*'a)Plantilla'!$C15,RedondeoPersonalTecnico)),0)</f>
        <v>0</v>
      </c>
      <c r="BC35" s="1034" t="n">
        <f aca="false">IF(Programa!D64&gt;0,IF(TipoProgramaPersonalTecnico=1,ROUND(Programa!F64*'a)Plantilla'!$C15,RedondeoPersonalTecnico),ROUND(Programa!D64*'a)Plantilla'!$C15,RedondeoPersonalTecnico)),0)</f>
        <v>0</v>
      </c>
      <c r="BD35" s="1034" t="n">
        <f aca="false">IF(Programa!D65&gt;0,IF(TipoProgramaPersonalTecnico=1,ROUND(Programa!F65*'a)Plantilla'!$C15,RedondeoPersonalTecnico),ROUND(Programa!D65*'a)Plantilla'!$C15,RedondeoPersonalTecnico)),0)</f>
        <v>0</v>
      </c>
      <c r="BE35" s="1034" t="n">
        <f aca="false">IF(Programa!D66&gt;0,IF(TipoProgramaPersonalTecnico=1,ROUND(Programa!F66*'a)Plantilla'!$C15,RedondeoPersonalTecnico),ROUND(Programa!D66*'a)Plantilla'!$C15,RedondeoPersonalTecnico)),0)</f>
        <v>0</v>
      </c>
      <c r="BF35" s="1034" t="n">
        <f aca="false">IF(Programa!D67&gt;0,IF(TipoProgramaPersonalTecnico=1,ROUND(Programa!F67*'a)Plantilla'!$C15,RedondeoPersonalTecnico),ROUND(Programa!D67*'a)Plantilla'!$C15,RedondeoPersonalTecnico)),0)</f>
        <v>0</v>
      </c>
      <c r="BG35" s="1034" t="n">
        <f aca="false">IF(Programa!D68&gt;0,IF(TipoProgramaPersonalTecnico=1,ROUND(Programa!F68*'a)Plantilla'!$C15,RedondeoPersonalTecnico),ROUND(Programa!D68*'a)Plantilla'!$C15,RedondeoPersonalTecnico)),0)</f>
        <v>0</v>
      </c>
      <c r="BH35" s="1034" t="n">
        <f aca="false">IF(Programa!D69&gt;0,IF(TipoProgramaPersonalTecnico=1,ROUND(Programa!F69*'a)Plantilla'!$C15,RedondeoPersonalTecnico),ROUND(Programa!D69*'a)Plantilla'!$C15,RedondeoPersonalTecnico)),0)</f>
        <v>0</v>
      </c>
      <c r="BI35" s="1034" t="n">
        <f aca="false">IF(Programa!D70&gt;0,IF(TipoProgramaPersonalTecnico=1,ROUND(Programa!F70*'a)Plantilla'!$C15,RedondeoPersonalTecnico),ROUND(Programa!D70*'a)Plantilla'!$C15,RedondeoPersonalTecnico)),0)</f>
        <v>0</v>
      </c>
      <c r="BJ35" s="1034" t="n">
        <f aca="false">IF(Programa!D71&gt;0,IF(TipoProgramaPersonalTecnico=1,ROUND(Programa!F71*'a)Plantilla'!$C15,RedondeoPersonalTecnico),ROUND(Programa!D71*'a)Plantilla'!$C15,RedondeoPersonalTecnico)),0)</f>
        <v>0</v>
      </c>
      <c r="BK35" s="1035" t="n">
        <f aca="false">IF(Programa!D72&gt;0,IF(TipoProgramaPersonalTecnico=1,ROUND(Programa!F72*'a)Plantilla'!$C15,RedondeoPersonalTecnico),ROUND(Programa!D72*'a)Plantilla'!$C15,RedondeoPersonalTecnico)),0)</f>
        <v>0</v>
      </c>
    </row>
    <row r="36" customFormat="false" ht="11.25" hidden="false" customHeight="true" outlineLevel="0" collapsed="false">
      <c r="A36" s="642" t="str">
        <f aca="false">+'b)Indirectos Desglosados'!B22</f>
        <v>Personal administrativo incluye: Prestaciones</v>
      </c>
      <c r="B36" s="531"/>
      <c r="C36" s="1037"/>
      <c r="D36" s="1037"/>
      <c r="E36" s="1037"/>
      <c r="F36" s="1037"/>
      <c r="G36" s="1037"/>
      <c r="H36" s="1037"/>
      <c r="I36" s="1037"/>
      <c r="J36" s="1037"/>
      <c r="K36" s="1037"/>
      <c r="L36" s="1037"/>
      <c r="M36" s="1037"/>
      <c r="N36" s="1037"/>
      <c r="O36" s="1038"/>
      <c r="P36" s="1037"/>
      <c r="Q36" s="1037"/>
      <c r="R36" s="1037"/>
      <c r="S36" s="1037"/>
      <c r="T36" s="1037"/>
      <c r="U36" s="1037"/>
      <c r="V36" s="1037"/>
      <c r="W36" s="1037"/>
      <c r="X36" s="1037"/>
      <c r="Y36" s="1037"/>
      <c r="Z36" s="1037"/>
      <c r="AA36" s="1038"/>
      <c r="AB36" s="1037"/>
      <c r="AC36" s="1037"/>
      <c r="AD36" s="1037"/>
      <c r="AE36" s="1037"/>
      <c r="AF36" s="1037"/>
      <c r="AG36" s="1037"/>
      <c r="AH36" s="1037"/>
      <c r="AI36" s="1037"/>
      <c r="AJ36" s="1037"/>
      <c r="AK36" s="1037"/>
      <c r="AL36" s="1037"/>
      <c r="AM36" s="1038"/>
      <c r="AN36" s="1037"/>
      <c r="AO36" s="1037"/>
      <c r="AP36" s="1037"/>
      <c r="AQ36" s="1037"/>
      <c r="AR36" s="1037"/>
      <c r="AS36" s="1037"/>
      <c r="AT36" s="1037"/>
      <c r="AU36" s="1037"/>
      <c r="AV36" s="1037"/>
      <c r="AW36" s="1037"/>
      <c r="AX36" s="1037"/>
      <c r="AY36" s="1032"/>
      <c r="AZ36" s="1032"/>
      <c r="BA36" s="1032"/>
      <c r="BB36" s="1032"/>
      <c r="BC36" s="1032"/>
      <c r="BD36" s="1032"/>
      <c r="BE36" s="1032"/>
      <c r="BF36" s="1032"/>
      <c r="BG36" s="1032"/>
      <c r="BH36" s="1032"/>
      <c r="BI36" s="1032"/>
      <c r="BJ36" s="1032"/>
      <c r="BK36" s="1039" t="s">
        <v>180</v>
      </c>
    </row>
    <row r="37" customFormat="false" ht="8.1" hidden="false" customHeight="true" outlineLevel="0" collapsed="false">
      <c r="A37" s="652"/>
      <c r="B37" s="531"/>
      <c r="C37" s="1040"/>
      <c r="D37" s="1027"/>
      <c r="E37" s="1027"/>
      <c r="F37" s="1027"/>
      <c r="G37" s="1027"/>
      <c r="H37" s="1027"/>
      <c r="I37" s="1027"/>
      <c r="J37" s="1027"/>
      <c r="K37" s="1027"/>
      <c r="L37" s="1027"/>
      <c r="M37" s="1027"/>
      <c r="N37" s="1027"/>
      <c r="O37" s="1033"/>
      <c r="P37" s="1029"/>
      <c r="Q37" s="1027"/>
      <c r="R37" s="1027"/>
      <c r="S37" s="1027"/>
      <c r="T37" s="1027"/>
      <c r="U37" s="1027"/>
      <c r="V37" s="1027"/>
      <c r="W37" s="1027"/>
      <c r="X37" s="1027"/>
      <c r="Y37" s="1027"/>
      <c r="Z37" s="1027"/>
      <c r="AA37" s="1033"/>
      <c r="AB37" s="1029"/>
      <c r="AC37" s="1027"/>
      <c r="AD37" s="1027"/>
      <c r="AE37" s="1027"/>
      <c r="AF37" s="1027"/>
      <c r="AG37" s="1027"/>
      <c r="AH37" s="1027"/>
      <c r="AI37" s="1027"/>
      <c r="AJ37" s="1027"/>
      <c r="AK37" s="1027"/>
      <c r="AL37" s="1027"/>
      <c r="AM37" s="1033"/>
      <c r="AN37" s="1029"/>
      <c r="AO37" s="1027"/>
      <c r="AP37" s="1027"/>
      <c r="AQ37" s="1027"/>
      <c r="AR37" s="1027"/>
      <c r="AS37" s="1027"/>
      <c r="AT37" s="1027"/>
      <c r="AU37" s="1027"/>
      <c r="AV37" s="1027"/>
      <c r="AW37" s="1027"/>
      <c r="AX37" s="1027"/>
      <c r="AY37" s="1027"/>
      <c r="AZ37" s="1027"/>
      <c r="BA37" s="1027"/>
      <c r="BB37" s="1027"/>
      <c r="BC37" s="1027"/>
      <c r="BD37" s="1027"/>
      <c r="BE37" s="1027"/>
      <c r="BF37" s="1027"/>
      <c r="BG37" s="1027"/>
      <c r="BH37" s="1027"/>
      <c r="BI37" s="1027"/>
      <c r="BJ37" s="1027"/>
      <c r="BK37" s="1028"/>
    </row>
    <row r="38" customFormat="false" ht="11.25" hidden="false" customHeight="true" outlineLevel="0" collapsed="false">
      <c r="A38" s="292" t="s">
        <v>180</v>
      </c>
      <c r="B38" s="659" t="str">
        <f aca="false">IF('a)Plantilla'!C16&gt;0,'a)Plantilla'!B16,"")</f>
        <v/>
      </c>
      <c r="C38" s="1030" t="n">
        <f aca="false">ROUND(SUM(D38:BK38),RedondeoPersonalTecnico)</f>
        <v>0</v>
      </c>
      <c r="D38" s="1030" t="n">
        <f aca="false">IF(Programa!D13&gt;0,IF(TipoProgramaPersonalTecnico=1,ROUND(Programa!F13*'a)Plantilla'!$C16,RedondeoPersonalTecnico),ROUND(Programa!D13*'a)Plantilla'!$C16,RedondeoPersonalTecnico)),0)</f>
        <v>0</v>
      </c>
      <c r="E38" s="1030" t="n">
        <f aca="false">IF(Programa!D14&gt;0,IF(TipoProgramaPersonalTecnico=1,ROUND(Programa!F14*'a)Plantilla'!$C16,RedondeoPersonalTecnico),ROUND(Programa!D14*'a)Plantilla'!$C16,RedondeoPersonalTecnico)),0)</f>
        <v>0</v>
      </c>
      <c r="F38" s="1030" t="n">
        <f aca="false">IF(Programa!D15&gt;0,IF(TipoProgramaPersonalTecnico=1,ROUND(Programa!F15*'a)Plantilla'!$C16,RedondeoPersonalTecnico),ROUND(Programa!D15*'a)Plantilla'!$C16,RedondeoPersonalTecnico)),0)</f>
        <v>0</v>
      </c>
      <c r="G38" s="1030" t="n">
        <f aca="false">IF(Programa!D16&gt;0,IF(TipoProgramaPersonalTecnico=1,ROUND(Programa!F16*'a)Plantilla'!$C16,RedondeoPersonalTecnico),ROUND(Programa!D16*'a)Plantilla'!$C16,RedondeoPersonalTecnico)),0)</f>
        <v>0</v>
      </c>
      <c r="H38" s="1030" t="n">
        <f aca="false">IF(Programa!D17&gt;0,IF(TipoProgramaPersonalTecnico=1,ROUND(Programa!F17*'a)Plantilla'!$C16,RedondeoPersonalTecnico),ROUND(Programa!D17*'a)Plantilla'!$C16,RedondeoPersonalTecnico)),0)</f>
        <v>0</v>
      </c>
      <c r="I38" s="1030" t="n">
        <f aca="false">IF(Programa!D18&gt;0,IF(TipoProgramaPersonalTecnico=1,ROUND(Programa!F18*'a)Plantilla'!$C16,RedondeoPersonalTecnico),ROUND(Programa!D18*'a)Plantilla'!$C16,RedondeoPersonalTecnico)),0)</f>
        <v>0</v>
      </c>
      <c r="J38" s="1030" t="n">
        <f aca="false">IF(Programa!D19&gt;0,IF(TipoProgramaPersonalTecnico=1,ROUND(Programa!F19*'a)Plantilla'!$C16,RedondeoPersonalTecnico),ROUND(Programa!D19*'a)Plantilla'!$C16,RedondeoPersonalTecnico)),0)</f>
        <v>0</v>
      </c>
      <c r="K38" s="1030" t="n">
        <f aca="false">IF(Programa!D20&gt;0,IF(TipoProgramaPersonalTecnico=1,ROUND(Programa!F20*'a)Plantilla'!$C16,RedondeoPersonalTecnico),ROUND(Programa!D20*'a)Plantilla'!$C16,RedondeoPersonalTecnico)),0)</f>
        <v>0</v>
      </c>
      <c r="L38" s="1030" t="n">
        <f aca="false">IF(Programa!D21&gt;0,IF(TipoProgramaPersonalTecnico=1,ROUND(Programa!F21*'a)Plantilla'!$C16,RedondeoPersonalTecnico),ROUND(Programa!D21*'a)Plantilla'!$C16,RedondeoPersonalTecnico)),0)</f>
        <v>0</v>
      </c>
      <c r="M38" s="1030" t="n">
        <f aca="false">IF(Programa!D22&gt;0,IF(TipoProgramaPersonalTecnico=1,ROUND(Programa!F22*'a)Plantilla'!$C16,RedondeoPersonalTecnico),ROUND(Programa!D22*'a)Plantilla'!$C16,RedondeoPersonalTecnico)),0)</f>
        <v>0</v>
      </c>
      <c r="N38" s="1030" t="n">
        <f aca="false">IF(Programa!D23&gt;0,IF(TipoProgramaPersonalTecnico=1,ROUND(Programa!F23*'a)Plantilla'!$C16,RedondeoPersonalTecnico),ROUND(Programa!D23*'a)Plantilla'!$C16,RedondeoPersonalTecnico)),0)</f>
        <v>0</v>
      </c>
      <c r="O38" s="1031" t="n">
        <f aca="false">IF(Programa!D24&gt;0,IF(TipoProgramaPersonalTecnico=1,ROUND(Programa!F24*'a)Plantilla'!$C16,RedondeoPersonalTecnico),ROUND(Programa!D24*'a)Plantilla'!$C16,RedondeoPersonalTecnico)),0)</f>
        <v>0</v>
      </c>
      <c r="P38" s="1032" t="n">
        <f aca="false">IF(Programa!D25&gt;0,IF(TipoProgramaPersonalTecnico=1,ROUND(Programa!F25*'a)Plantilla'!$C16,RedondeoPersonalTecnico),ROUND(Programa!D25*'a)Plantilla'!$C16,RedondeoPersonalTecnico)),0)</f>
        <v>0</v>
      </c>
      <c r="Q38" s="1030" t="n">
        <f aca="false">IF(Programa!D26&gt;0,IF(TipoProgramaPersonalTecnico=1,ROUND(Programa!F26*'a)Plantilla'!$C16,RedondeoPersonalTecnico),ROUND(Programa!D26*'a)Plantilla'!$C16,RedondeoPersonalTecnico)),0)</f>
        <v>0</v>
      </c>
      <c r="R38" s="1030" t="n">
        <f aca="false">IF(Programa!D27&gt;0,IF(TipoProgramaPersonalTecnico=1,ROUND(Programa!F27*'a)Plantilla'!$C16,RedondeoPersonalTecnico),ROUND(Programa!D27*'a)Plantilla'!$C16,RedondeoPersonalTecnico)),0)</f>
        <v>0</v>
      </c>
      <c r="S38" s="1030" t="n">
        <f aca="false">IF(Programa!D28&gt;0,IF(TipoProgramaPersonalTecnico=1,ROUND(Programa!F28*'a)Plantilla'!$C16,RedondeoPersonalTecnico),ROUND(Programa!D28*'a)Plantilla'!$C16,RedondeoPersonalTecnico)),0)</f>
        <v>0</v>
      </c>
      <c r="T38" s="1030" t="n">
        <f aca="false">IF(Programa!D29&gt;0,IF(TipoProgramaPersonalTecnico=1,ROUND(Programa!F29*'a)Plantilla'!$C16,RedondeoPersonalTecnico),ROUND(Programa!D29*'a)Plantilla'!$C16,RedondeoPersonalTecnico)),0)</f>
        <v>0</v>
      </c>
      <c r="U38" s="1030" t="n">
        <f aca="false">IF(Programa!D30&gt;0,IF(TipoProgramaPersonalTecnico=1,ROUND(Programa!F30*'a)Plantilla'!$C16,RedondeoPersonalTecnico),ROUND(Programa!D30*'a)Plantilla'!$C16,RedondeoPersonalTecnico)),0)</f>
        <v>0</v>
      </c>
      <c r="V38" s="1030" t="n">
        <f aca="false">IF(Programa!D31&gt;0,IF(TipoProgramaPersonalTecnico=1,ROUND(Programa!F31*'a)Plantilla'!$C16,RedondeoPersonalTecnico),ROUND(Programa!D31*'a)Plantilla'!$C16,RedondeoPersonalTecnico)),0)</f>
        <v>0</v>
      </c>
      <c r="W38" s="1030" t="n">
        <f aca="false">IF(Programa!D32&gt;0,IF(TipoProgramaPersonalTecnico=1,ROUND(Programa!F32*'a)Plantilla'!$C16,RedondeoPersonalTecnico),ROUND(Programa!D32*'a)Plantilla'!$C16,RedondeoPersonalTecnico)),0)</f>
        <v>0</v>
      </c>
      <c r="X38" s="1030" t="n">
        <f aca="false">IF(Programa!D33&gt;0,IF(TipoProgramaPersonalTecnico=1,ROUND(Programa!F33*'a)Plantilla'!$C16,RedondeoPersonalTecnico),ROUND(Programa!D33*'a)Plantilla'!$C16,RedondeoPersonalTecnico)),0)</f>
        <v>0</v>
      </c>
      <c r="Y38" s="1030" t="n">
        <f aca="false">IF(Programa!D34&gt;0,IF(TipoProgramaPersonalTecnico=1,ROUND(Programa!F34*'a)Plantilla'!$C16,RedondeoPersonalTecnico),ROUND(Programa!D34*'a)Plantilla'!$C16,RedondeoPersonalTecnico)),0)</f>
        <v>0</v>
      </c>
      <c r="Z38" s="1030" t="n">
        <f aca="false">IF(Programa!D35&gt;0,IF(TipoProgramaPersonalTecnico=1,ROUND(Programa!F35*'a)Plantilla'!$C16,RedondeoPersonalTecnico),ROUND(Programa!D35*'a)Plantilla'!$C16,RedondeoPersonalTecnico)),0)</f>
        <v>0</v>
      </c>
      <c r="AA38" s="1031" t="n">
        <f aca="false">IF(Programa!D36&gt;0,IF(TipoProgramaPersonalTecnico=1,ROUND(Programa!F36*'a)Plantilla'!$C16,RedondeoPersonalTecnico),ROUND(Programa!D36*'a)Plantilla'!$C16,RedondeoPersonalTecnico)),0)</f>
        <v>0</v>
      </c>
      <c r="AB38" s="1032" t="n">
        <f aca="false">IF(Programa!D37&gt;0,IF(TipoProgramaPersonalTecnico=1,ROUND(Programa!F37*'a)Plantilla'!$C16,RedondeoPersonalTecnico),ROUND(Programa!D37*'a)Plantilla'!$C16,RedondeoPersonalTecnico)),0)</f>
        <v>0</v>
      </c>
      <c r="AC38" s="1030" t="n">
        <f aca="false">IF(Programa!D38&gt;0,IF(TipoProgramaPersonalTecnico=1,ROUND(Programa!F38*'a)Plantilla'!$C16,RedondeoPersonalTecnico),ROUND(Programa!D38*'a)Plantilla'!$C16,RedondeoPersonalTecnico)),0)</f>
        <v>0</v>
      </c>
      <c r="AD38" s="1030" t="n">
        <f aca="false">IF(Programa!D39&gt;0,IF(TipoProgramaPersonalTecnico=1,ROUND(Programa!F39*'a)Plantilla'!$C16,RedondeoPersonalTecnico),ROUND(Programa!D39*'a)Plantilla'!$C16,RedondeoPersonalTecnico)),0)</f>
        <v>0</v>
      </c>
      <c r="AE38" s="1030" t="n">
        <f aca="false">IF(Programa!D40&gt;0,IF(TipoProgramaPersonalTecnico=1,ROUND(Programa!F40*'a)Plantilla'!$C16,RedondeoPersonalTecnico),ROUND(Programa!D40*'a)Plantilla'!$C16,RedondeoPersonalTecnico)),0)</f>
        <v>0</v>
      </c>
      <c r="AF38" s="1030" t="n">
        <f aca="false">IF(Programa!D41&gt;0,IF(TipoProgramaPersonalTecnico=1,ROUND(Programa!F41*'a)Plantilla'!$C16,RedondeoPersonalTecnico),ROUND(Programa!D41*'a)Plantilla'!$C16,RedondeoPersonalTecnico)),0)</f>
        <v>0</v>
      </c>
      <c r="AG38" s="1030" t="n">
        <f aca="false">IF(Programa!D42&gt;0,IF(TipoProgramaPersonalTecnico=1,ROUND(Programa!F42*'a)Plantilla'!$C16,RedondeoPersonalTecnico),ROUND(Programa!D42*'a)Plantilla'!$C16,RedondeoPersonalTecnico)),0)</f>
        <v>0</v>
      </c>
      <c r="AH38" s="1030" t="n">
        <f aca="false">IF(Programa!D43&gt;0,IF(TipoProgramaPersonalTecnico=1,ROUND(Programa!F43*'a)Plantilla'!$C16,RedondeoPersonalTecnico),ROUND(Programa!D43*'a)Plantilla'!$C16,RedondeoPersonalTecnico)),0)</f>
        <v>0</v>
      </c>
      <c r="AI38" s="1030" t="n">
        <f aca="false">IF(Programa!D44&gt;0,IF(TipoProgramaPersonalTecnico=1,ROUND(Programa!F44*'a)Plantilla'!$C16,RedondeoPersonalTecnico),ROUND(Programa!D44*'a)Plantilla'!$C16,RedondeoPersonalTecnico)),0)</f>
        <v>0</v>
      </c>
      <c r="AJ38" s="1030" t="n">
        <f aca="false">IF(Programa!D45&gt;0,IF(TipoProgramaPersonalTecnico=1,ROUND(Programa!F45*'a)Plantilla'!$C16,RedondeoPersonalTecnico),ROUND(Programa!D45*'a)Plantilla'!$C16,RedondeoPersonalTecnico)),0)</f>
        <v>0</v>
      </c>
      <c r="AK38" s="1030" t="n">
        <f aca="false">IF(Programa!D46&gt;0,IF(TipoProgramaPersonalTecnico=1,ROUND(Programa!F46*'a)Plantilla'!$C16,RedondeoPersonalTecnico),ROUND(Programa!D46*'a)Plantilla'!$C16,RedondeoPersonalTecnico)),0)</f>
        <v>0</v>
      </c>
      <c r="AL38" s="1030" t="n">
        <f aca="false">IF(Programa!D47&gt;0,IF(TipoProgramaPersonalTecnico=1,ROUND(Programa!F47*'a)Plantilla'!$C16,RedondeoPersonalTecnico),ROUND(Programa!D47*'a)Plantilla'!$C16,RedondeoPersonalTecnico)),0)</f>
        <v>0</v>
      </c>
      <c r="AM38" s="1031" t="n">
        <f aca="false">IF(Programa!D48&gt;0,IF(TipoProgramaPersonalTecnico=1,ROUND(Programa!F48*'a)Plantilla'!$C16,RedondeoPersonalTecnico),ROUND(Programa!D48*'a)Plantilla'!$C16,RedondeoPersonalTecnico)),0)</f>
        <v>0</v>
      </c>
      <c r="AN38" s="1032" t="n">
        <f aca="false">IF(Programa!D49&gt;0,IF(TipoProgramaPersonalTecnico=1,ROUND(Programa!F49*'a)Plantilla'!$C16,RedondeoPersonalTecnico),ROUND(Programa!D49*'a)Plantilla'!$C16,RedondeoPersonalTecnico)),0)</f>
        <v>0</v>
      </c>
      <c r="AO38" s="1030" t="n">
        <f aca="false">IF(Programa!D50&gt;0,IF(TipoProgramaPersonalTecnico=1,ROUND(Programa!F50*'a)Plantilla'!$C16,RedondeoPersonalTecnico),ROUND(Programa!D50*'a)Plantilla'!$C16,RedondeoPersonalTecnico)),0)</f>
        <v>0</v>
      </c>
      <c r="AP38" s="1030" t="n">
        <f aca="false">IF(Programa!D51&gt;0,IF(TipoProgramaPersonalTecnico=1,ROUND(Programa!F51*'a)Plantilla'!$C16,RedondeoPersonalTecnico),ROUND(Programa!D51*'a)Plantilla'!$C16,RedondeoPersonalTecnico)),0)</f>
        <v>0</v>
      </c>
      <c r="AQ38" s="1030" t="n">
        <f aca="false">IF(Programa!D52&gt;0,IF(TipoProgramaPersonalTecnico=1,ROUND(Programa!F52*'a)Plantilla'!$C16,RedondeoPersonalTecnico),ROUND(Programa!D52*'a)Plantilla'!$C16,RedondeoPersonalTecnico)),0)</f>
        <v>0</v>
      </c>
      <c r="AR38" s="1030" t="n">
        <f aca="false">IF(Programa!D53&gt;0,IF(TipoProgramaPersonalTecnico=1,ROUND(Programa!F53*'a)Plantilla'!$C16,RedondeoPersonalTecnico),ROUND(Programa!D53*'a)Plantilla'!$C16,RedondeoPersonalTecnico)),0)</f>
        <v>0</v>
      </c>
      <c r="AS38" s="1030" t="n">
        <f aca="false">IF(Programa!D54&gt;0,IF(TipoProgramaPersonalTecnico=1,ROUND(Programa!F54*'a)Plantilla'!$C16,RedondeoPersonalTecnico),ROUND(Programa!D54*'a)Plantilla'!$C16,RedondeoPersonalTecnico)),0)</f>
        <v>0</v>
      </c>
      <c r="AT38" s="1030" t="n">
        <f aca="false">IF(Programa!D55&gt;0,IF(TipoProgramaPersonalTecnico=1,ROUND(Programa!F55*'a)Plantilla'!$C16,RedondeoPersonalTecnico),ROUND(Programa!D55*'a)Plantilla'!$C16,RedondeoPersonalTecnico)),0)</f>
        <v>0</v>
      </c>
      <c r="AU38" s="1030" t="n">
        <f aca="false">IF(Programa!D56&gt;0,IF(TipoProgramaPersonalTecnico=1,ROUND(Programa!F56*'a)Plantilla'!$C16,RedondeoPersonalTecnico),ROUND(Programa!D56*'a)Plantilla'!$C16,RedondeoPersonalTecnico)),0)</f>
        <v>0</v>
      </c>
      <c r="AV38" s="1030" t="n">
        <f aca="false">IF(Programa!D57&gt;0,IF(TipoProgramaPersonalTecnico=1,ROUND(Programa!F57*'a)Plantilla'!$C16,RedondeoPersonalTecnico),ROUND(Programa!D57*'a)Plantilla'!$C16,RedondeoPersonalTecnico)),0)</f>
        <v>0</v>
      </c>
      <c r="AW38" s="1030" t="n">
        <f aca="false">IF(Programa!D58&gt;0,IF(TipoProgramaPersonalTecnico=1,ROUND(Programa!F58*'a)Plantilla'!$C16,RedondeoPersonalTecnico),ROUND(Programa!D58*'a)Plantilla'!$C16,RedondeoPersonalTecnico)),0)</f>
        <v>0</v>
      </c>
      <c r="AX38" s="1030" t="n">
        <f aca="false">IF(Programa!D59&gt;0,IF(TipoProgramaPersonalTecnico=1,ROUND(Programa!F59*'a)Plantilla'!$C16,RedondeoPersonalTecnico),ROUND(Programa!D59*'a)Plantilla'!$C16,RedondeoPersonalTecnico)),0)</f>
        <v>0</v>
      </c>
      <c r="AY38" s="1030" t="n">
        <f aca="false">IF(Programa!D60&gt;0,IF(TipoProgramaPersonalTecnico=1,ROUND(Programa!F60*'a)Plantilla'!$C16,RedondeoPersonalTecnico),ROUND(Programa!D60*'a)Plantilla'!$C16,RedondeoPersonalTecnico)),0)</f>
        <v>0</v>
      </c>
      <c r="AZ38" s="1030" t="n">
        <f aca="false">IF(Programa!D61&gt;0,IF(TipoProgramaPersonalTecnico=1,ROUND(Programa!F61*'a)Plantilla'!$C16,RedondeoPersonalTecnico),ROUND(Programa!D61*'a)Plantilla'!$C16,RedondeoPersonalTecnico)),0)</f>
        <v>0</v>
      </c>
      <c r="BA38" s="1030" t="n">
        <f aca="false">IF(Programa!D62&gt;0,IF(TipoProgramaPersonalTecnico=1,ROUND(Programa!F62*'a)Plantilla'!$C16,RedondeoPersonalTecnico),ROUND(Programa!D62*'a)Plantilla'!$C16,RedondeoPersonalTecnico)),0)</f>
        <v>0</v>
      </c>
      <c r="BB38" s="1030" t="n">
        <f aca="false">IF(Programa!D63&gt;0,IF(TipoProgramaPersonalTecnico=1,ROUND(Programa!F63*'a)Plantilla'!$C16,RedondeoPersonalTecnico),ROUND(Programa!D63*'a)Plantilla'!$C16,RedondeoPersonalTecnico)),0)</f>
        <v>0</v>
      </c>
      <c r="BC38" s="1030" t="n">
        <f aca="false">IF(Programa!D64&gt;0,IF(TipoProgramaPersonalTecnico=1,ROUND(Programa!F64*'a)Plantilla'!$C16,RedondeoPersonalTecnico),ROUND(Programa!D64*'a)Plantilla'!$C16,RedondeoPersonalTecnico)),0)</f>
        <v>0</v>
      </c>
      <c r="BD38" s="1030" t="n">
        <f aca="false">IF(Programa!D65&gt;0,IF(TipoProgramaPersonalTecnico=1,ROUND(Programa!F65*'a)Plantilla'!$C16,RedondeoPersonalTecnico),ROUND(Programa!D65*'a)Plantilla'!$C16,RedondeoPersonalTecnico)),0)</f>
        <v>0</v>
      </c>
      <c r="BE38" s="1030" t="n">
        <f aca="false">IF(Programa!D66&gt;0,IF(TipoProgramaPersonalTecnico=1,ROUND(Programa!F66*'a)Plantilla'!$C16,RedondeoPersonalTecnico),ROUND(Programa!D66*'a)Plantilla'!$C16,RedondeoPersonalTecnico)),0)</f>
        <v>0</v>
      </c>
      <c r="BF38" s="1030" t="n">
        <f aca="false">IF(Programa!D67&gt;0,IF(TipoProgramaPersonalTecnico=1,ROUND(Programa!F67*'a)Plantilla'!$C16,RedondeoPersonalTecnico),ROUND(Programa!D67*'a)Plantilla'!$C16,RedondeoPersonalTecnico)),0)</f>
        <v>0</v>
      </c>
      <c r="BG38" s="1030" t="n">
        <f aca="false">IF(Programa!D68&gt;0,IF(TipoProgramaPersonalTecnico=1,ROUND(Programa!F68*'a)Plantilla'!$C16,RedondeoPersonalTecnico),ROUND(Programa!D68*'a)Plantilla'!$C16,RedondeoPersonalTecnico)),0)</f>
        <v>0</v>
      </c>
      <c r="BH38" s="1030" t="n">
        <f aca="false">IF(Programa!D69&gt;0,IF(TipoProgramaPersonalTecnico=1,ROUND(Programa!F69*'a)Plantilla'!$C16,RedondeoPersonalTecnico),ROUND(Programa!D69*'a)Plantilla'!$C16,RedondeoPersonalTecnico)),0)</f>
        <v>0</v>
      </c>
      <c r="BI38" s="1030" t="n">
        <f aca="false">IF(Programa!D70&gt;0,IF(TipoProgramaPersonalTecnico=1,ROUND(Programa!F70*'a)Plantilla'!$C16,RedondeoPersonalTecnico),ROUND(Programa!D70*'a)Plantilla'!$C16,RedondeoPersonalTecnico)),0)</f>
        <v>0</v>
      </c>
      <c r="BJ38" s="1030" t="n">
        <f aca="false">IF(Programa!D71&gt;0,IF(TipoProgramaPersonalTecnico=1,ROUND(Programa!F71*'a)Plantilla'!$C16,RedondeoPersonalTecnico),ROUND(Programa!D71*'a)Plantilla'!$C16,RedondeoPersonalTecnico)),0)</f>
        <v>0</v>
      </c>
      <c r="BK38" s="1031" t="n">
        <f aca="false">IF(Programa!D72&gt;0,IF(TipoProgramaPersonalTecnico=1,ROUND(Programa!F72*'a)Plantilla'!$C16,RedondeoPersonalTecnico),ROUND(Programa!D72*'a)Plantilla'!$C16,RedondeoPersonalTecnico)),0)</f>
        <v>0</v>
      </c>
    </row>
    <row r="39" customFormat="false" ht="8.1" hidden="false" customHeight="true" outlineLevel="0" collapsed="false">
      <c r="A39" s="292"/>
      <c r="B39" s="659"/>
      <c r="C39" s="1030"/>
      <c r="D39" s="1027"/>
      <c r="E39" s="1027"/>
      <c r="F39" s="1027"/>
      <c r="G39" s="1027"/>
      <c r="H39" s="1027"/>
      <c r="I39" s="1027"/>
      <c r="J39" s="1027"/>
      <c r="K39" s="1027"/>
      <c r="L39" s="1027"/>
      <c r="M39" s="1027"/>
      <c r="N39" s="1027"/>
      <c r="O39" s="1033"/>
      <c r="P39" s="1029"/>
      <c r="Q39" s="1027"/>
      <c r="R39" s="1027"/>
      <c r="S39" s="1027"/>
      <c r="T39" s="1027"/>
      <c r="U39" s="1027"/>
      <c r="V39" s="1027"/>
      <c r="W39" s="1027"/>
      <c r="X39" s="1027"/>
      <c r="Y39" s="1027"/>
      <c r="Z39" s="1027"/>
      <c r="AA39" s="1033"/>
      <c r="AB39" s="1029"/>
      <c r="AC39" s="1027"/>
      <c r="AD39" s="1027"/>
      <c r="AE39" s="1027"/>
      <c r="AF39" s="1027"/>
      <c r="AG39" s="1027"/>
      <c r="AH39" s="1027"/>
      <c r="AI39" s="1027"/>
      <c r="AJ39" s="1027"/>
      <c r="AK39" s="1027"/>
      <c r="AL39" s="1027"/>
      <c r="AM39" s="1033"/>
      <c r="AN39" s="1029"/>
      <c r="AO39" s="1027"/>
      <c r="AP39" s="1027"/>
      <c r="AQ39" s="1027"/>
      <c r="AR39" s="1027"/>
      <c r="AS39" s="1027"/>
      <c r="AT39" s="1027"/>
      <c r="AU39" s="1027"/>
      <c r="AV39" s="1027"/>
      <c r="AW39" s="1027"/>
      <c r="AX39" s="1027"/>
      <c r="AY39" s="1027"/>
      <c r="AZ39" s="1027"/>
      <c r="BA39" s="1027"/>
      <c r="BB39" s="1027"/>
      <c r="BC39" s="1027"/>
      <c r="BD39" s="1027"/>
      <c r="BE39" s="1027"/>
      <c r="BF39" s="1027"/>
      <c r="BG39" s="1027"/>
      <c r="BH39" s="1027"/>
      <c r="BI39" s="1027"/>
      <c r="BJ39" s="1027"/>
      <c r="BK39" s="1033"/>
    </row>
    <row r="40" customFormat="false" ht="11.25" hidden="false" customHeight="true" outlineLevel="0" collapsed="false">
      <c r="A40" s="236"/>
      <c r="B40" s="659" t="str">
        <f aca="false">IF('a)Plantilla'!C17&gt;0,'a)Plantilla'!B17,"")</f>
        <v>AUXILIAR ADMINISTRATIVO</v>
      </c>
      <c r="C40" s="1030" t="n">
        <f aca="false">ROUND(SUM(D40:BK40),RedondeoPersonalTecnico)</f>
        <v>120</v>
      </c>
      <c r="D40" s="1030" t="n">
        <f aca="false">IF(Programa!D13&gt;0,IF(TipoProgramaPersonalTecnico=1,ROUND(Programa!F13*'a)Plantilla'!$C17,RedondeoPersonalTecnico),ROUND(Programa!D13*'a)Plantilla'!$C17,RedondeoPersonalTecnico)),0)</f>
        <v>31</v>
      </c>
      <c r="E40" s="1030" t="n">
        <f aca="false">IF(Programa!D14&gt;0,IF(TipoProgramaPersonalTecnico=1,ROUND(Programa!F14*'a)Plantilla'!$C17,RedondeoPersonalTecnico),ROUND(Programa!D14*'a)Plantilla'!$C17,RedondeoPersonalTecnico)),0)</f>
        <v>31</v>
      </c>
      <c r="F40" s="1030" t="n">
        <f aca="false">IF(Programa!D15&gt;0,IF(TipoProgramaPersonalTecnico=1,ROUND(Programa!F15*'a)Plantilla'!$C17,RedondeoPersonalTecnico),ROUND(Programa!D15*'a)Plantilla'!$C17,RedondeoPersonalTecnico)),0)</f>
        <v>30</v>
      </c>
      <c r="G40" s="1030" t="n">
        <f aca="false">IF(Programa!D16&gt;0,IF(TipoProgramaPersonalTecnico=1,ROUND(Programa!F16*'a)Plantilla'!$C17,RedondeoPersonalTecnico),ROUND(Programa!D16*'a)Plantilla'!$C17,RedondeoPersonalTecnico)),0)</f>
        <v>28</v>
      </c>
      <c r="H40" s="1030" t="n">
        <f aca="false">IF(Programa!D17&gt;0,IF(TipoProgramaPersonalTecnico=1,ROUND(Programa!F17*'a)Plantilla'!$C17,RedondeoPersonalTecnico),ROUND(Programa!D17*'a)Plantilla'!$C17,RedondeoPersonalTecnico)),0)</f>
        <v>0</v>
      </c>
      <c r="I40" s="1030" t="n">
        <f aca="false">IF(Programa!D18&gt;0,IF(TipoProgramaPersonalTecnico=1,ROUND(Programa!F18*'a)Plantilla'!$C17,RedondeoPersonalTecnico),ROUND(Programa!D18*'a)Plantilla'!$C17,RedondeoPersonalTecnico)),0)</f>
        <v>0</v>
      </c>
      <c r="J40" s="1030" t="n">
        <f aca="false">IF(Programa!D19&gt;0,IF(TipoProgramaPersonalTecnico=1,ROUND(Programa!F19*'a)Plantilla'!$C17,RedondeoPersonalTecnico),ROUND(Programa!D19*'a)Plantilla'!$C17,RedondeoPersonalTecnico)),0)</f>
        <v>0</v>
      </c>
      <c r="K40" s="1030" t="n">
        <f aca="false">IF(Programa!D20&gt;0,IF(TipoProgramaPersonalTecnico=1,ROUND(Programa!F20*'a)Plantilla'!$C17,RedondeoPersonalTecnico),ROUND(Programa!D20*'a)Plantilla'!$C17,RedondeoPersonalTecnico)),0)</f>
        <v>0</v>
      </c>
      <c r="L40" s="1030" t="n">
        <f aca="false">IF(Programa!D21&gt;0,IF(TipoProgramaPersonalTecnico=1,ROUND(Programa!F21*'a)Plantilla'!$C17,RedondeoPersonalTecnico),ROUND(Programa!D21*'a)Plantilla'!$C17,RedondeoPersonalTecnico)),0)</f>
        <v>0</v>
      </c>
      <c r="M40" s="1030" t="n">
        <f aca="false">IF(Programa!D22&gt;0,IF(TipoProgramaPersonalTecnico=1,ROUND(Programa!F22*'a)Plantilla'!$C17,RedondeoPersonalTecnico),ROUND(Programa!D22*'a)Plantilla'!$C17,RedondeoPersonalTecnico)),0)</f>
        <v>0</v>
      </c>
      <c r="N40" s="1030" t="n">
        <f aca="false">IF(Programa!D23&gt;0,IF(TipoProgramaPersonalTecnico=1,ROUND(Programa!F23*'a)Plantilla'!$C17,RedondeoPersonalTecnico),ROUND(Programa!D23*'a)Plantilla'!$C17,RedondeoPersonalTecnico)),0)</f>
        <v>0</v>
      </c>
      <c r="O40" s="1031" t="n">
        <f aca="false">IF(Programa!D24&gt;0,IF(TipoProgramaPersonalTecnico=1,ROUND(Programa!F24*'a)Plantilla'!$C17,RedondeoPersonalTecnico),ROUND(Programa!D24*'a)Plantilla'!$C17,RedondeoPersonalTecnico)),0)</f>
        <v>0</v>
      </c>
      <c r="P40" s="1032" t="n">
        <f aca="false">IF(Programa!D25&gt;0,IF(TipoProgramaPersonalTecnico=1,ROUND(Programa!F25*'a)Plantilla'!$C17,RedondeoPersonalTecnico),ROUND(Programa!D25*'a)Plantilla'!$C17,RedondeoPersonalTecnico)),0)</f>
        <v>0</v>
      </c>
      <c r="Q40" s="1030" t="n">
        <f aca="false">IF(Programa!D26&gt;0,IF(TipoProgramaPersonalTecnico=1,ROUND(Programa!F26*'a)Plantilla'!$C17,RedondeoPersonalTecnico),ROUND(Programa!D26*'a)Plantilla'!$C17,RedondeoPersonalTecnico)),0)</f>
        <v>0</v>
      </c>
      <c r="R40" s="1030" t="n">
        <f aca="false">IF(Programa!D27&gt;0,IF(TipoProgramaPersonalTecnico=1,ROUND(Programa!F27*'a)Plantilla'!$C17,RedondeoPersonalTecnico),ROUND(Programa!D27*'a)Plantilla'!$C17,RedondeoPersonalTecnico)),0)</f>
        <v>0</v>
      </c>
      <c r="S40" s="1030" t="n">
        <f aca="false">IF(Programa!D28&gt;0,IF(TipoProgramaPersonalTecnico=1,ROUND(Programa!F28*'a)Plantilla'!$C17,RedondeoPersonalTecnico),ROUND(Programa!D28*'a)Plantilla'!$C17,RedondeoPersonalTecnico)),0)</f>
        <v>0</v>
      </c>
      <c r="T40" s="1030" t="n">
        <f aca="false">IF(Programa!D29&gt;0,IF(TipoProgramaPersonalTecnico=1,ROUND(Programa!F29*'a)Plantilla'!$C17,RedondeoPersonalTecnico),ROUND(Programa!D29*'a)Plantilla'!$C17,RedondeoPersonalTecnico)),0)</f>
        <v>0</v>
      </c>
      <c r="U40" s="1030" t="n">
        <f aca="false">IF(Programa!D30&gt;0,IF(TipoProgramaPersonalTecnico=1,ROUND(Programa!F30*'a)Plantilla'!$C17,RedondeoPersonalTecnico),ROUND(Programa!D30*'a)Plantilla'!$C17,RedondeoPersonalTecnico)),0)</f>
        <v>0</v>
      </c>
      <c r="V40" s="1030" t="n">
        <f aca="false">IF(Programa!D31&gt;0,IF(TipoProgramaPersonalTecnico=1,ROUND(Programa!F31*'a)Plantilla'!$C17,RedondeoPersonalTecnico),ROUND(Programa!D31*'a)Plantilla'!$C17,RedondeoPersonalTecnico)),0)</f>
        <v>0</v>
      </c>
      <c r="W40" s="1030" t="n">
        <f aca="false">IF(Programa!D32&gt;0,IF(TipoProgramaPersonalTecnico=1,ROUND(Programa!F32*'a)Plantilla'!$C17,RedondeoPersonalTecnico),ROUND(Programa!D32*'a)Plantilla'!$C17,RedondeoPersonalTecnico)),0)</f>
        <v>0</v>
      </c>
      <c r="X40" s="1030" t="n">
        <f aca="false">IF(Programa!D33&gt;0,IF(TipoProgramaPersonalTecnico=1,ROUND(Programa!F33*'a)Plantilla'!$C17,RedondeoPersonalTecnico),ROUND(Programa!D33*'a)Plantilla'!$C17,RedondeoPersonalTecnico)),0)</f>
        <v>0</v>
      </c>
      <c r="Y40" s="1030" t="n">
        <f aca="false">IF(Programa!D34&gt;0,IF(TipoProgramaPersonalTecnico=1,ROUND(Programa!F34*'a)Plantilla'!$C17,RedondeoPersonalTecnico),ROUND(Programa!D34*'a)Plantilla'!$C17,RedondeoPersonalTecnico)),0)</f>
        <v>0</v>
      </c>
      <c r="Z40" s="1030" t="n">
        <f aca="false">IF(Programa!D35&gt;0,IF(TipoProgramaPersonalTecnico=1,ROUND(Programa!F35*'a)Plantilla'!$C17,RedondeoPersonalTecnico),ROUND(Programa!D35*'a)Plantilla'!$C17,RedondeoPersonalTecnico)),0)</f>
        <v>0</v>
      </c>
      <c r="AA40" s="1031" t="n">
        <f aca="false">IF(Programa!D36&gt;0,IF(TipoProgramaPersonalTecnico=1,ROUND(Programa!F36*'a)Plantilla'!$C17,RedondeoPersonalTecnico),ROUND(Programa!D36*'a)Plantilla'!$C17,RedondeoPersonalTecnico)),0)</f>
        <v>0</v>
      </c>
      <c r="AB40" s="1032" t="n">
        <f aca="false">IF(Programa!D37&gt;0,IF(TipoProgramaPersonalTecnico=1,ROUND(Programa!F37*'a)Plantilla'!$C17,RedondeoPersonalTecnico),ROUND(Programa!D37*'a)Plantilla'!$C17,RedondeoPersonalTecnico)),0)</f>
        <v>0</v>
      </c>
      <c r="AC40" s="1030" t="n">
        <f aca="false">IF(Programa!D38&gt;0,IF(TipoProgramaPersonalTecnico=1,ROUND(Programa!F38*'a)Plantilla'!$C17,RedondeoPersonalTecnico),ROUND(Programa!D38*'a)Plantilla'!$C17,RedondeoPersonalTecnico)),0)</f>
        <v>0</v>
      </c>
      <c r="AD40" s="1030" t="n">
        <f aca="false">IF(Programa!D39&gt;0,IF(TipoProgramaPersonalTecnico=1,ROUND(Programa!F39*'a)Plantilla'!$C17,RedondeoPersonalTecnico),ROUND(Programa!D39*'a)Plantilla'!$C17,RedondeoPersonalTecnico)),0)</f>
        <v>0</v>
      </c>
      <c r="AE40" s="1030" t="n">
        <f aca="false">IF(Programa!D40&gt;0,IF(TipoProgramaPersonalTecnico=1,ROUND(Programa!F40*'a)Plantilla'!$C17,RedondeoPersonalTecnico),ROUND(Programa!D40*'a)Plantilla'!$C17,RedondeoPersonalTecnico)),0)</f>
        <v>0</v>
      </c>
      <c r="AF40" s="1030" t="n">
        <f aca="false">IF(Programa!D41&gt;0,IF(TipoProgramaPersonalTecnico=1,ROUND(Programa!F41*'a)Plantilla'!$C17,RedondeoPersonalTecnico),ROUND(Programa!D41*'a)Plantilla'!$C17,RedondeoPersonalTecnico)),0)</f>
        <v>0</v>
      </c>
      <c r="AG40" s="1030" t="n">
        <f aca="false">IF(Programa!D42&gt;0,IF(TipoProgramaPersonalTecnico=1,ROUND(Programa!F42*'a)Plantilla'!$C17,RedondeoPersonalTecnico),ROUND(Programa!D42*'a)Plantilla'!$C17,RedondeoPersonalTecnico)),0)</f>
        <v>0</v>
      </c>
      <c r="AH40" s="1030" t="n">
        <f aca="false">IF(Programa!D43&gt;0,IF(TipoProgramaPersonalTecnico=1,ROUND(Programa!F43*'a)Plantilla'!$C17,RedondeoPersonalTecnico),ROUND(Programa!D43*'a)Plantilla'!$C17,RedondeoPersonalTecnico)),0)</f>
        <v>0</v>
      </c>
      <c r="AI40" s="1030" t="n">
        <f aca="false">IF(Programa!D44&gt;0,IF(TipoProgramaPersonalTecnico=1,ROUND(Programa!F44*'a)Plantilla'!$C17,RedondeoPersonalTecnico),ROUND(Programa!D44*'a)Plantilla'!$C17,RedondeoPersonalTecnico)),0)</f>
        <v>0</v>
      </c>
      <c r="AJ40" s="1030" t="n">
        <f aca="false">IF(Programa!D45&gt;0,IF(TipoProgramaPersonalTecnico=1,ROUND(Programa!F45*'a)Plantilla'!$C17,RedondeoPersonalTecnico),ROUND(Programa!D45*'a)Plantilla'!$C17,RedondeoPersonalTecnico)),0)</f>
        <v>0</v>
      </c>
      <c r="AK40" s="1030" t="n">
        <f aca="false">IF(Programa!D46&gt;0,IF(TipoProgramaPersonalTecnico=1,ROUND(Programa!F46*'a)Plantilla'!$C17,RedondeoPersonalTecnico),ROUND(Programa!D46*'a)Plantilla'!$C17,RedondeoPersonalTecnico)),0)</f>
        <v>0</v>
      </c>
      <c r="AL40" s="1030" t="n">
        <f aca="false">IF(Programa!D47&gt;0,IF(TipoProgramaPersonalTecnico=1,ROUND(Programa!F47*'a)Plantilla'!$C17,RedondeoPersonalTecnico),ROUND(Programa!D47*'a)Plantilla'!$C17,RedondeoPersonalTecnico)),0)</f>
        <v>0</v>
      </c>
      <c r="AM40" s="1031" t="n">
        <f aca="false">IF(Programa!D48&gt;0,IF(TipoProgramaPersonalTecnico=1,ROUND(Programa!F48*'a)Plantilla'!$C17,RedondeoPersonalTecnico),ROUND(Programa!D48*'a)Plantilla'!$C17,RedondeoPersonalTecnico)),0)</f>
        <v>0</v>
      </c>
      <c r="AN40" s="1032" t="n">
        <f aca="false">IF(Programa!D49&gt;0,IF(TipoProgramaPersonalTecnico=1,ROUND(Programa!F49*'a)Plantilla'!$C17,RedondeoPersonalTecnico),ROUND(Programa!D49*'a)Plantilla'!$C17,RedondeoPersonalTecnico)),0)</f>
        <v>0</v>
      </c>
      <c r="AO40" s="1030" t="n">
        <f aca="false">IF(Programa!D50&gt;0,IF(TipoProgramaPersonalTecnico=1,ROUND(Programa!F50*'a)Plantilla'!$C17,RedondeoPersonalTecnico),ROUND(Programa!D50*'a)Plantilla'!$C17,RedondeoPersonalTecnico)),0)</f>
        <v>0</v>
      </c>
      <c r="AP40" s="1030" t="n">
        <f aca="false">IF(Programa!D51&gt;0,IF(TipoProgramaPersonalTecnico=1,ROUND(Programa!F51*'a)Plantilla'!$C17,RedondeoPersonalTecnico),ROUND(Programa!D51*'a)Plantilla'!$C17,RedondeoPersonalTecnico)),0)</f>
        <v>0</v>
      </c>
      <c r="AQ40" s="1030" t="n">
        <f aca="false">IF(Programa!D52&gt;0,IF(TipoProgramaPersonalTecnico=1,ROUND(Programa!F52*'a)Plantilla'!$C17,RedondeoPersonalTecnico),ROUND(Programa!D52*'a)Plantilla'!$C17,RedondeoPersonalTecnico)),0)</f>
        <v>0</v>
      </c>
      <c r="AR40" s="1030" t="n">
        <f aca="false">IF(Programa!D53&gt;0,IF(TipoProgramaPersonalTecnico=1,ROUND(Programa!F53*'a)Plantilla'!$C17,RedondeoPersonalTecnico),ROUND(Programa!D53*'a)Plantilla'!$C17,RedondeoPersonalTecnico)),0)</f>
        <v>0</v>
      </c>
      <c r="AS40" s="1030" t="n">
        <f aca="false">IF(Programa!D54&gt;0,IF(TipoProgramaPersonalTecnico=1,ROUND(Programa!F54*'a)Plantilla'!$C17,RedondeoPersonalTecnico),ROUND(Programa!D54*'a)Plantilla'!$C17,RedondeoPersonalTecnico)),0)</f>
        <v>0</v>
      </c>
      <c r="AT40" s="1030" t="n">
        <f aca="false">IF(Programa!D55&gt;0,IF(TipoProgramaPersonalTecnico=1,ROUND(Programa!F55*'a)Plantilla'!$C17,RedondeoPersonalTecnico),ROUND(Programa!D55*'a)Plantilla'!$C17,RedondeoPersonalTecnico)),0)</f>
        <v>0</v>
      </c>
      <c r="AU40" s="1030" t="n">
        <f aca="false">IF(Programa!D56&gt;0,IF(TipoProgramaPersonalTecnico=1,ROUND(Programa!F56*'a)Plantilla'!$C17,RedondeoPersonalTecnico),ROUND(Programa!D56*'a)Plantilla'!$C17,RedondeoPersonalTecnico)),0)</f>
        <v>0</v>
      </c>
      <c r="AV40" s="1030" t="n">
        <f aca="false">IF(Programa!D57&gt;0,IF(TipoProgramaPersonalTecnico=1,ROUND(Programa!F57*'a)Plantilla'!$C17,RedondeoPersonalTecnico),ROUND(Programa!D57*'a)Plantilla'!$C17,RedondeoPersonalTecnico)),0)</f>
        <v>0</v>
      </c>
      <c r="AW40" s="1030" t="n">
        <f aca="false">IF(Programa!D58&gt;0,IF(TipoProgramaPersonalTecnico=1,ROUND(Programa!F58*'a)Plantilla'!$C17,RedondeoPersonalTecnico),ROUND(Programa!D58*'a)Plantilla'!$C17,RedondeoPersonalTecnico)),0)</f>
        <v>0</v>
      </c>
      <c r="AX40" s="1030" t="n">
        <f aca="false">IF(Programa!D59&gt;0,IF(TipoProgramaPersonalTecnico=1,ROUND(Programa!F59*'a)Plantilla'!$C17,RedondeoPersonalTecnico),ROUND(Programa!D59*'a)Plantilla'!$C17,RedondeoPersonalTecnico)),0)</f>
        <v>0</v>
      </c>
      <c r="AY40" s="1030" t="n">
        <f aca="false">IF(Programa!D60&gt;0,IF(TipoProgramaPersonalTecnico=1,ROUND(Programa!F60*'a)Plantilla'!$C17,RedondeoPersonalTecnico),ROUND(Programa!D60*'a)Plantilla'!$C17,RedondeoPersonalTecnico)),0)</f>
        <v>0</v>
      </c>
      <c r="AZ40" s="1030" t="n">
        <f aca="false">IF(Programa!D61&gt;0,IF(TipoProgramaPersonalTecnico=1,ROUND(Programa!F61*'a)Plantilla'!$C17,RedondeoPersonalTecnico),ROUND(Programa!D61*'a)Plantilla'!$C17,RedondeoPersonalTecnico)),0)</f>
        <v>0</v>
      </c>
      <c r="BA40" s="1030" t="n">
        <f aca="false">IF(Programa!D62&gt;0,IF(TipoProgramaPersonalTecnico=1,ROUND(Programa!F62*'a)Plantilla'!$C17,RedondeoPersonalTecnico),ROUND(Programa!D62*'a)Plantilla'!$C17,RedondeoPersonalTecnico)),0)</f>
        <v>0</v>
      </c>
      <c r="BB40" s="1030" t="n">
        <f aca="false">IF(Programa!D63&gt;0,IF(TipoProgramaPersonalTecnico=1,ROUND(Programa!F63*'a)Plantilla'!$C17,RedondeoPersonalTecnico),ROUND(Programa!D63*'a)Plantilla'!$C17,RedondeoPersonalTecnico)),0)</f>
        <v>0</v>
      </c>
      <c r="BC40" s="1030" t="n">
        <f aca="false">IF(Programa!D64&gt;0,IF(TipoProgramaPersonalTecnico=1,ROUND(Programa!F64*'a)Plantilla'!$C17,RedondeoPersonalTecnico),ROUND(Programa!D64*'a)Plantilla'!$C17,RedondeoPersonalTecnico)),0)</f>
        <v>0</v>
      </c>
      <c r="BD40" s="1030" t="n">
        <f aca="false">IF(Programa!D65&gt;0,IF(TipoProgramaPersonalTecnico=1,ROUND(Programa!F65*'a)Plantilla'!$C17,RedondeoPersonalTecnico),ROUND(Programa!D65*'a)Plantilla'!$C17,RedondeoPersonalTecnico)),0)</f>
        <v>0</v>
      </c>
      <c r="BE40" s="1030" t="n">
        <f aca="false">IF(Programa!D66&gt;0,IF(TipoProgramaPersonalTecnico=1,ROUND(Programa!F66*'a)Plantilla'!$C17,RedondeoPersonalTecnico),ROUND(Programa!D66*'a)Plantilla'!$C17,RedondeoPersonalTecnico)),0)</f>
        <v>0</v>
      </c>
      <c r="BF40" s="1030" t="n">
        <f aca="false">IF(Programa!D67&gt;0,IF(TipoProgramaPersonalTecnico=1,ROUND(Programa!F67*'a)Plantilla'!$C17,RedondeoPersonalTecnico),ROUND(Programa!D67*'a)Plantilla'!$C17,RedondeoPersonalTecnico)),0)</f>
        <v>0</v>
      </c>
      <c r="BG40" s="1030" t="n">
        <f aca="false">IF(Programa!D68&gt;0,IF(TipoProgramaPersonalTecnico=1,ROUND(Programa!F68*'a)Plantilla'!$C17,RedondeoPersonalTecnico),ROUND(Programa!D68*'a)Plantilla'!$C17,RedondeoPersonalTecnico)),0)</f>
        <v>0</v>
      </c>
      <c r="BH40" s="1030" t="n">
        <f aca="false">IF(Programa!D69&gt;0,IF(TipoProgramaPersonalTecnico=1,ROUND(Programa!F69*'a)Plantilla'!$C17,RedondeoPersonalTecnico),ROUND(Programa!D69*'a)Plantilla'!$C17,RedondeoPersonalTecnico)),0)</f>
        <v>0</v>
      </c>
      <c r="BI40" s="1030" t="n">
        <f aca="false">IF(Programa!D70&gt;0,IF(TipoProgramaPersonalTecnico=1,ROUND(Programa!F70*'a)Plantilla'!$C17,RedondeoPersonalTecnico),ROUND(Programa!D70*'a)Plantilla'!$C17,RedondeoPersonalTecnico)),0)</f>
        <v>0</v>
      </c>
      <c r="BJ40" s="1030" t="n">
        <f aca="false">IF(Programa!D71&gt;0,IF(TipoProgramaPersonalTecnico=1,ROUND(Programa!F71*'a)Plantilla'!$C17,RedondeoPersonalTecnico),ROUND(Programa!D71*'a)Plantilla'!$C17,RedondeoPersonalTecnico)),0)</f>
        <v>0</v>
      </c>
      <c r="BK40" s="1031" t="n">
        <f aca="false">IF(Programa!D72&gt;0,IF(TipoProgramaPersonalTecnico=1,ROUND(Programa!F72*'a)Plantilla'!$C17,RedondeoPersonalTecnico),ROUND(Programa!D72*'a)Plantilla'!$C17,RedondeoPersonalTecnico)),0)</f>
        <v>0</v>
      </c>
    </row>
    <row r="41" customFormat="false" ht="8.1" hidden="false" customHeight="true" outlineLevel="0" collapsed="false">
      <c r="A41" s="236"/>
      <c r="B41" s="659"/>
      <c r="C41" s="1030"/>
      <c r="D41" s="1027"/>
      <c r="E41" s="1027"/>
      <c r="F41" s="1027"/>
      <c r="G41" s="1027"/>
      <c r="H41" s="1027"/>
      <c r="I41" s="1027"/>
      <c r="J41" s="1027"/>
      <c r="K41" s="1027"/>
      <c r="L41" s="1027"/>
      <c r="M41" s="1027"/>
      <c r="N41" s="1027"/>
      <c r="O41" s="1033"/>
      <c r="P41" s="1029"/>
      <c r="Q41" s="1027"/>
      <c r="R41" s="1027"/>
      <c r="S41" s="1027"/>
      <c r="T41" s="1027"/>
      <c r="U41" s="1027"/>
      <c r="V41" s="1027"/>
      <c r="W41" s="1027"/>
      <c r="X41" s="1027"/>
      <c r="Y41" s="1027"/>
      <c r="Z41" s="1027"/>
      <c r="AA41" s="1033"/>
      <c r="AB41" s="1029"/>
      <c r="AC41" s="1027"/>
      <c r="AD41" s="1027"/>
      <c r="AE41" s="1027"/>
      <c r="AF41" s="1027"/>
      <c r="AG41" s="1027"/>
      <c r="AH41" s="1027"/>
      <c r="AI41" s="1027"/>
      <c r="AJ41" s="1027"/>
      <c r="AK41" s="1027"/>
      <c r="AL41" s="1027"/>
      <c r="AM41" s="1033"/>
      <c r="AN41" s="1029"/>
      <c r="AO41" s="1027"/>
      <c r="AP41" s="1027"/>
      <c r="AQ41" s="1027"/>
      <c r="AR41" s="1027"/>
      <c r="AS41" s="1027"/>
      <c r="AT41" s="1027"/>
      <c r="AU41" s="1027"/>
      <c r="AV41" s="1027"/>
      <c r="AW41" s="1027"/>
      <c r="AX41" s="1027"/>
      <c r="AY41" s="1027"/>
      <c r="AZ41" s="1027"/>
      <c r="BA41" s="1027"/>
      <c r="BB41" s="1027"/>
      <c r="BC41" s="1027"/>
      <c r="BD41" s="1027"/>
      <c r="BE41" s="1027"/>
      <c r="BF41" s="1027"/>
      <c r="BG41" s="1027"/>
      <c r="BH41" s="1027"/>
      <c r="BI41" s="1027"/>
      <c r="BJ41" s="1027"/>
      <c r="BK41" s="1033"/>
    </row>
    <row r="42" customFormat="false" ht="11.25" hidden="false" customHeight="true" outlineLevel="0" collapsed="false">
      <c r="A42" s="236"/>
      <c r="B42" s="659" t="str">
        <f aca="false">IF('a)Plantilla'!C18&gt;0,'a)Plantilla'!B18,"")</f>
        <v/>
      </c>
      <c r="C42" s="1030" t="n">
        <f aca="false">ROUND(SUM(D42:BK42),RedondeoPersonalTecnico)</f>
        <v>0</v>
      </c>
      <c r="D42" s="1030" t="n">
        <f aca="false">IF(Programa!D13&gt;0,IF(TipoProgramaPersonalTecnico=1,ROUND(Programa!F13*'a)Plantilla'!$C18,RedondeoPersonalTecnico),ROUND(Programa!D13*'a)Plantilla'!$C18,RedondeoPersonalTecnico)),0)</f>
        <v>0</v>
      </c>
      <c r="E42" s="1030" t="n">
        <f aca="false">IF(Programa!D14&gt;0,IF(TipoProgramaPersonalTecnico=1,ROUND(Programa!F14*'a)Plantilla'!$C18,RedondeoPersonalTecnico),ROUND(Programa!D14*'a)Plantilla'!$C18,RedondeoPersonalTecnico)),0)</f>
        <v>0</v>
      </c>
      <c r="F42" s="1030" t="n">
        <f aca="false">IF(Programa!D15&gt;0,IF(TipoProgramaPersonalTecnico=1,ROUND(Programa!F15*'a)Plantilla'!$C18,RedondeoPersonalTecnico),ROUND(Programa!D15*'a)Plantilla'!$C18,RedondeoPersonalTecnico)),0)</f>
        <v>0</v>
      </c>
      <c r="G42" s="1030" t="n">
        <f aca="false">IF(Programa!D16&gt;0,IF(TipoProgramaPersonalTecnico=1,ROUND(Programa!F16*'a)Plantilla'!$C18,RedondeoPersonalTecnico),ROUND(Programa!D16*'a)Plantilla'!$C18,RedondeoPersonalTecnico)),0)</f>
        <v>0</v>
      </c>
      <c r="H42" s="1030" t="n">
        <f aca="false">IF(Programa!D17&gt;0,IF(TipoProgramaPersonalTecnico=1,ROUND(Programa!F17*'a)Plantilla'!$C18,RedondeoPersonalTecnico),ROUND(Programa!D17*'a)Plantilla'!$C18,RedondeoPersonalTecnico)),0)</f>
        <v>0</v>
      </c>
      <c r="I42" s="1030" t="n">
        <f aca="false">IF(Programa!D18&gt;0,IF(TipoProgramaPersonalTecnico=1,ROUND(Programa!F18*'a)Plantilla'!$C18,RedondeoPersonalTecnico),ROUND(Programa!D18*'a)Plantilla'!$C18,RedondeoPersonalTecnico)),0)</f>
        <v>0</v>
      </c>
      <c r="J42" s="1030" t="n">
        <f aca="false">IF(Programa!D19&gt;0,IF(TipoProgramaPersonalTecnico=1,ROUND(Programa!F19*'a)Plantilla'!$C18,RedondeoPersonalTecnico),ROUND(Programa!D19*'a)Plantilla'!$C18,RedondeoPersonalTecnico)),0)</f>
        <v>0</v>
      </c>
      <c r="K42" s="1030" t="n">
        <f aca="false">IF(Programa!D20&gt;0,IF(TipoProgramaPersonalTecnico=1,ROUND(Programa!F20*'a)Plantilla'!$C18,RedondeoPersonalTecnico),ROUND(Programa!D20*'a)Plantilla'!$C18,RedondeoPersonalTecnico)),0)</f>
        <v>0</v>
      </c>
      <c r="L42" s="1030" t="n">
        <f aca="false">IF(Programa!D21&gt;0,IF(TipoProgramaPersonalTecnico=1,ROUND(Programa!F21*'a)Plantilla'!$C18,RedondeoPersonalTecnico),ROUND(Programa!D21*'a)Plantilla'!$C18,RedondeoPersonalTecnico)),0)</f>
        <v>0</v>
      </c>
      <c r="M42" s="1030" t="n">
        <f aca="false">IF(Programa!D22&gt;0,IF(TipoProgramaPersonalTecnico=1,ROUND(Programa!F22*'a)Plantilla'!$C18,RedondeoPersonalTecnico),ROUND(Programa!D22*'a)Plantilla'!$C18,RedondeoPersonalTecnico)),0)</f>
        <v>0</v>
      </c>
      <c r="N42" s="1030" t="n">
        <f aca="false">IF(Programa!D23&gt;0,IF(TipoProgramaPersonalTecnico=1,ROUND(Programa!F23*'a)Plantilla'!$C18,RedondeoPersonalTecnico),ROUND(Programa!D23*'a)Plantilla'!$C18,RedondeoPersonalTecnico)),0)</f>
        <v>0</v>
      </c>
      <c r="O42" s="1031" t="n">
        <f aca="false">IF(Programa!D24&gt;0,IF(TipoProgramaPersonalTecnico=1,ROUND(Programa!F24*'a)Plantilla'!$C18,RedondeoPersonalTecnico),ROUND(Programa!D24*'a)Plantilla'!$C18,RedondeoPersonalTecnico)),0)</f>
        <v>0</v>
      </c>
      <c r="P42" s="1032" t="n">
        <f aca="false">IF(Programa!D25&gt;0,IF(TipoProgramaPersonalTecnico=1,ROUND(Programa!F25*'a)Plantilla'!$C18,RedondeoPersonalTecnico),ROUND(Programa!D25*'a)Plantilla'!$C18,RedondeoPersonalTecnico)),0)</f>
        <v>0</v>
      </c>
      <c r="Q42" s="1030" t="n">
        <f aca="false">IF(Programa!D26&gt;0,IF(TipoProgramaPersonalTecnico=1,ROUND(Programa!F26*'a)Plantilla'!$C18,RedondeoPersonalTecnico),ROUND(Programa!D26*'a)Plantilla'!$C18,RedondeoPersonalTecnico)),0)</f>
        <v>0</v>
      </c>
      <c r="R42" s="1030" t="n">
        <f aca="false">IF(Programa!D27&gt;0,IF(TipoProgramaPersonalTecnico=1,ROUND(Programa!F27*'a)Plantilla'!$C18,RedondeoPersonalTecnico),ROUND(Programa!D27*'a)Plantilla'!$C18,RedondeoPersonalTecnico)),0)</f>
        <v>0</v>
      </c>
      <c r="S42" s="1030" t="n">
        <f aca="false">IF(Programa!D28&gt;0,IF(TipoProgramaPersonalTecnico=1,ROUND(Programa!F28*'a)Plantilla'!$C18,RedondeoPersonalTecnico),ROUND(Programa!D28*'a)Plantilla'!$C18,RedondeoPersonalTecnico)),0)</f>
        <v>0</v>
      </c>
      <c r="T42" s="1030" t="n">
        <f aca="false">IF(Programa!D29&gt;0,IF(TipoProgramaPersonalTecnico=1,ROUND(Programa!F29*'a)Plantilla'!$C18,RedondeoPersonalTecnico),ROUND(Programa!D29*'a)Plantilla'!$C18,RedondeoPersonalTecnico)),0)</f>
        <v>0</v>
      </c>
      <c r="U42" s="1030" t="n">
        <f aca="false">IF(Programa!D30&gt;0,IF(TipoProgramaPersonalTecnico=1,ROUND(Programa!F30*'a)Plantilla'!$C18,RedondeoPersonalTecnico),ROUND(Programa!D30*'a)Plantilla'!$C18,RedondeoPersonalTecnico)),0)</f>
        <v>0</v>
      </c>
      <c r="V42" s="1030" t="n">
        <f aca="false">IF(Programa!D31&gt;0,IF(TipoProgramaPersonalTecnico=1,ROUND(Programa!F31*'a)Plantilla'!$C18,RedondeoPersonalTecnico),ROUND(Programa!D31*'a)Plantilla'!$C18,RedondeoPersonalTecnico)),0)</f>
        <v>0</v>
      </c>
      <c r="W42" s="1030" t="n">
        <f aca="false">IF(Programa!D32&gt;0,IF(TipoProgramaPersonalTecnico=1,ROUND(Programa!F32*'a)Plantilla'!$C18,RedondeoPersonalTecnico),ROUND(Programa!D32*'a)Plantilla'!$C18,RedondeoPersonalTecnico)),0)</f>
        <v>0</v>
      </c>
      <c r="X42" s="1030" t="n">
        <f aca="false">IF(Programa!D33&gt;0,IF(TipoProgramaPersonalTecnico=1,ROUND(Programa!F33*'a)Plantilla'!$C18,RedondeoPersonalTecnico),ROUND(Programa!D33*'a)Plantilla'!$C18,RedondeoPersonalTecnico)),0)</f>
        <v>0</v>
      </c>
      <c r="Y42" s="1030" t="n">
        <f aca="false">IF(Programa!D34&gt;0,IF(TipoProgramaPersonalTecnico=1,ROUND(Programa!F34*'a)Plantilla'!$C18,RedondeoPersonalTecnico),ROUND(Programa!D34*'a)Plantilla'!$C18,RedondeoPersonalTecnico)),0)</f>
        <v>0</v>
      </c>
      <c r="Z42" s="1030" t="n">
        <f aca="false">IF(Programa!D35&gt;0,IF(TipoProgramaPersonalTecnico=1,ROUND(Programa!F35*'a)Plantilla'!$C18,RedondeoPersonalTecnico),ROUND(Programa!D35*'a)Plantilla'!$C18,RedondeoPersonalTecnico)),0)</f>
        <v>0</v>
      </c>
      <c r="AA42" s="1031" t="n">
        <f aca="false">IF(Programa!D36&gt;0,IF(TipoProgramaPersonalTecnico=1,ROUND(Programa!F36*'a)Plantilla'!$C18,RedondeoPersonalTecnico),ROUND(Programa!D36*'a)Plantilla'!$C18,RedondeoPersonalTecnico)),0)</f>
        <v>0</v>
      </c>
      <c r="AB42" s="1032" t="n">
        <f aca="false">IF(Programa!D37&gt;0,IF(TipoProgramaPersonalTecnico=1,ROUND(Programa!F37*'a)Plantilla'!$C18,RedondeoPersonalTecnico),ROUND(Programa!D37*'a)Plantilla'!$C18,RedondeoPersonalTecnico)),0)</f>
        <v>0</v>
      </c>
      <c r="AC42" s="1030" t="n">
        <f aca="false">IF(Programa!D38&gt;0,IF(TipoProgramaPersonalTecnico=1,ROUND(Programa!F38*'a)Plantilla'!$C18,RedondeoPersonalTecnico),ROUND(Programa!D38*'a)Plantilla'!$C18,RedondeoPersonalTecnico)),0)</f>
        <v>0</v>
      </c>
      <c r="AD42" s="1030" t="n">
        <f aca="false">IF(Programa!D39&gt;0,IF(TipoProgramaPersonalTecnico=1,ROUND(Programa!F39*'a)Plantilla'!$C18,RedondeoPersonalTecnico),ROUND(Programa!D39*'a)Plantilla'!$C18,RedondeoPersonalTecnico)),0)</f>
        <v>0</v>
      </c>
      <c r="AE42" s="1030" t="n">
        <f aca="false">IF(Programa!D40&gt;0,IF(TipoProgramaPersonalTecnico=1,ROUND(Programa!F40*'a)Plantilla'!$C18,RedondeoPersonalTecnico),ROUND(Programa!D40*'a)Plantilla'!$C18,RedondeoPersonalTecnico)),0)</f>
        <v>0</v>
      </c>
      <c r="AF42" s="1030" t="n">
        <f aca="false">IF(Programa!D41&gt;0,IF(TipoProgramaPersonalTecnico=1,ROUND(Programa!F41*'a)Plantilla'!$C18,RedondeoPersonalTecnico),ROUND(Programa!D41*'a)Plantilla'!$C18,RedondeoPersonalTecnico)),0)</f>
        <v>0</v>
      </c>
      <c r="AG42" s="1030" t="n">
        <f aca="false">IF(Programa!D42&gt;0,IF(TipoProgramaPersonalTecnico=1,ROUND(Programa!F42*'a)Plantilla'!$C18,RedondeoPersonalTecnico),ROUND(Programa!D42*'a)Plantilla'!$C18,RedondeoPersonalTecnico)),0)</f>
        <v>0</v>
      </c>
      <c r="AH42" s="1030" t="n">
        <f aca="false">IF(Programa!D43&gt;0,IF(TipoProgramaPersonalTecnico=1,ROUND(Programa!F43*'a)Plantilla'!$C18,RedondeoPersonalTecnico),ROUND(Programa!D43*'a)Plantilla'!$C18,RedondeoPersonalTecnico)),0)</f>
        <v>0</v>
      </c>
      <c r="AI42" s="1030" t="n">
        <f aca="false">IF(Programa!D44&gt;0,IF(TipoProgramaPersonalTecnico=1,ROUND(Programa!F44*'a)Plantilla'!$C18,RedondeoPersonalTecnico),ROUND(Programa!D44*'a)Plantilla'!$C18,RedondeoPersonalTecnico)),0)</f>
        <v>0</v>
      </c>
      <c r="AJ42" s="1030" t="n">
        <f aca="false">IF(Programa!D45&gt;0,IF(TipoProgramaPersonalTecnico=1,ROUND(Programa!F45*'a)Plantilla'!$C18,RedondeoPersonalTecnico),ROUND(Programa!D45*'a)Plantilla'!$C18,RedondeoPersonalTecnico)),0)</f>
        <v>0</v>
      </c>
      <c r="AK42" s="1030" t="n">
        <f aca="false">IF(Programa!D46&gt;0,IF(TipoProgramaPersonalTecnico=1,ROUND(Programa!F46*'a)Plantilla'!$C18,RedondeoPersonalTecnico),ROUND(Programa!D46*'a)Plantilla'!$C18,RedondeoPersonalTecnico)),0)</f>
        <v>0</v>
      </c>
      <c r="AL42" s="1030" t="n">
        <f aca="false">IF(Programa!D47&gt;0,IF(TipoProgramaPersonalTecnico=1,ROUND(Programa!F47*'a)Plantilla'!$C18,RedondeoPersonalTecnico),ROUND(Programa!D47*'a)Plantilla'!$C18,RedondeoPersonalTecnico)),0)</f>
        <v>0</v>
      </c>
      <c r="AM42" s="1031" t="n">
        <f aca="false">IF(Programa!D48&gt;0,IF(TipoProgramaPersonalTecnico=1,ROUND(Programa!F48*'a)Plantilla'!$C18,RedondeoPersonalTecnico),ROUND(Programa!D48*'a)Plantilla'!$C18,RedondeoPersonalTecnico)),0)</f>
        <v>0</v>
      </c>
      <c r="AN42" s="1032" t="n">
        <f aca="false">IF(Programa!D49&gt;0,IF(TipoProgramaPersonalTecnico=1,ROUND(Programa!F49*'a)Plantilla'!$C18,RedondeoPersonalTecnico),ROUND(Programa!D49*'a)Plantilla'!$C18,RedondeoPersonalTecnico)),0)</f>
        <v>0</v>
      </c>
      <c r="AO42" s="1030" t="n">
        <f aca="false">IF(Programa!D50&gt;0,IF(TipoProgramaPersonalTecnico=1,ROUND(Programa!F50*'a)Plantilla'!$C18,RedondeoPersonalTecnico),ROUND(Programa!D50*'a)Plantilla'!$C18,RedondeoPersonalTecnico)),0)</f>
        <v>0</v>
      </c>
      <c r="AP42" s="1030" t="n">
        <f aca="false">IF(Programa!D51&gt;0,IF(TipoProgramaPersonalTecnico=1,ROUND(Programa!F51*'a)Plantilla'!$C18,RedondeoPersonalTecnico),ROUND(Programa!D51*'a)Plantilla'!$C18,RedondeoPersonalTecnico)),0)</f>
        <v>0</v>
      </c>
      <c r="AQ42" s="1030" t="n">
        <f aca="false">IF(Programa!D52&gt;0,IF(TipoProgramaPersonalTecnico=1,ROUND(Programa!F52*'a)Plantilla'!$C18,RedondeoPersonalTecnico),ROUND(Programa!D52*'a)Plantilla'!$C18,RedondeoPersonalTecnico)),0)</f>
        <v>0</v>
      </c>
      <c r="AR42" s="1030" t="n">
        <f aca="false">IF(Programa!D53&gt;0,IF(TipoProgramaPersonalTecnico=1,ROUND(Programa!F53*'a)Plantilla'!$C18,RedondeoPersonalTecnico),ROUND(Programa!D53*'a)Plantilla'!$C18,RedondeoPersonalTecnico)),0)</f>
        <v>0</v>
      </c>
      <c r="AS42" s="1030" t="n">
        <f aca="false">IF(Programa!D54&gt;0,IF(TipoProgramaPersonalTecnico=1,ROUND(Programa!F54*'a)Plantilla'!$C18,RedondeoPersonalTecnico),ROUND(Programa!D54*'a)Plantilla'!$C18,RedondeoPersonalTecnico)),0)</f>
        <v>0</v>
      </c>
      <c r="AT42" s="1030" t="n">
        <f aca="false">IF(Programa!D55&gt;0,IF(TipoProgramaPersonalTecnico=1,ROUND(Programa!F55*'a)Plantilla'!$C18,RedondeoPersonalTecnico),ROUND(Programa!D55*'a)Plantilla'!$C18,RedondeoPersonalTecnico)),0)</f>
        <v>0</v>
      </c>
      <c r="AU42" s="1030" t="n">
        <f aca="false">IF(Programa!D56&gt;0,IF(TipoProgramaPersonalTecnico=1,ROUND(Programa!F56*'a)Plantilla'!$C18,RedondeoPersonalTecnico),ROUND(Programa!D56*'a)Plantilla'!$C18,RedondeoPersonalTecnico)),0)</f>
        <v>0</v>
      </c>
      <c r="AV42" s="1030" t="n">
        <f aca="false">IF(Programa!D57&gt;0,IF(TipoProgramaPersonalTecnico=1,ROUND(Programa!F57*'a)Plantilla'!$C18,RedondeoPersonalTecnico),ROUND(Programa!D57*'a)Plantilla'!$C18,RedondeoPersonalTecnico)),0)</f>
        <v>0</v>
      </c>
      <c r="AW42" s="1030" t="n">
        <f aca="false">IF(Programa!D58&gt;0,IF(TipoProgramaPersonalTecnico=1,ROUND(Programa!F58*'a)Plantilla'!$C18,RedondeoPersonalTecnico),ROUND(Programa!D58*'a)Plantilla'!$C18,RedondeoPersonalTecnico)),0)</f>
        <v>0</v>
      </c>
      <c r="AX42" s="1030" t="n">
        <f aca="false">IF(Programa!D59&gt;0,IF(TipoProgramaPersonalTecnico=1,ROUND(Programa!F59*'a)Plantilla'!$C18,RedondeoPersonalTecnico),ROUND(Programa!D59*'a)Plantilla'!$C18,RedondeoPersonalTecnico)),0)</f>
        <v>0</v>
      </c>
      <c r="AY42" s="1030" t="n">
        <f aca="false">IF(Programa!D60&gt;0,IF(TipoProgramaPersonalTecnico=1,ROUND(Programa!F60*'a)Plantilla'!$C18,RedondeoPersonalTecnico),ROUND(Programa!D60*'a)Plantilla'!$C18,RedondeoPersonalTecnico)),0)</f>
        <v>0</v>
      </c>
      <c r="AZ42" s="1030" t="n">
        <f aca="false">IF(Programa!D61&gt;0,IF(TipoProgramaPersonalTecnico=1,ROUND(Programa!F61*'a)Plantilla'!$C18,RedondeoPersonalTecnico),ROUND(Programa!D61*'a)Plantilla'!$C18,RedondeoPersonalTecnico)),0)</f>
        <v>0</v>
      </c>
      <c r="BA42" s="1030" t="n">
        <f aca="false">IF(Programa!D62&gt;0,IF(TipoProgramaPersonalTecnico=1,ROUND(Programa!F62*'a)Plantilla'!$C18,RedondeoPersonalTecnico),ROUND(Programa!D62*'a)Plantilla'!$C18,RedondeoPersonalTecnico)),0)</f>
        <v>0</v>
      </c>
      <c r="BB42" s="1030" t="n">
        <f aca="false">IF(Programa!D63&gt;0,IF(TipoProgramaPersonalTecnico=1,ROUND(Programa!F63*'a)Plantilla'!$C18,RedondeoPersonalTecnico),ROUND(Programa!D63*'a)Plantilla'!$C18,RedondeoPersonalTecnico)),0)</f>
        <v>0</v>
      </c>
      <c r="BC42" s="1030" t="n">
        <f aca="false">IF(Programa!D64&gt;0,IF(TipoProgramaPersonalTecnico=1,ROUND(Programa!F64*'a)Plantilla'!$C18,RedondeoPersonalTecnico),ROUND(Programa!D64*'a)Plantilla'!$C18,RedondeoPersonalTecnico)),0)</f>
        <v>0</v>
      </c>
      <c r="BD42" s="1030" t="n">
        <f aca="false">IF(Programa!D65&gt;0,IF(TipoProgramaPersonalTecnico=1,ROUND(Programa!F65*'a)Plantilla'!$C18,RedondeoPersonalTecnico),ROUND(Programa!D65*'a)Plantilla'!$C18,RedondeoPersonalTecnico)),0)</f>
        <v>0</v>
      </c>
      <c r="BE42" s="1030" t="n">
        <f aca="false">IF(Programa!D66&gt;0,IF(TipoProgramaPersonalTecnico=1,ROUND(Programa!F66*'a)Plantilla'!$C18,RedondeoPersonalTecnico),ROUND(Programa!D66*'a)Plantilla'!$C18,RedondeoPersonalTecnico)),0)</f>
        <v>0</v>
      </c>
      <c r="BF42" s="1030" t="n">
        <f aca="false">IF(Programa!D67&gt;0,IF(TipoProgramaPersonalTecnico=1,ROUND(Programa!F67*'a)Plantilla'!$C18,RedondeoPersonalTecnico),ROUND(Programa!D67*'a)Plantilla'!$C18,RedondeoPersonalTecnico)),0)</f>
        <v>0</v>
      </c>
      <c r="BG42" s="1030" t="n">
        <f aca="false">IF(Programa!D68&gt;0,IF(TipoProgramaPersonalTecnico=1,ROUND(Programa!F68*'a)Plantilla'!$C18,RedondeoPersonalTecnico),ROUND(Programa!D68*'a)Plantilla'!$C18,RedondeoPersonalTecnico)),0)</f>
        <v>0</v>
      </c>
      <c r="BH42" s="1030" t="n">
        <f aca="false">IF(Programa!D69&gt;0,IF(TipoProgramaPersonalTecnico=1,ROUND(Programa!F69*'a)Plantilla'!$C18,RedondeoPersonalTecnico),ROUND(Programa!D69*'a)Plantilla'!$C18,RedondeoPersonalTecnico)),0)</f>
        <v>0</v>
      </c>
      <c r="BI42" s="1030" t="n">
        <f aca="false">IF(Programa!D70&gt;0,IF(TipoProgramaPersonalTecnico=1,ROUND(Programa!F70*'a)Plantilla'!$C18,RedondeoPersonalTecnico),ROUND(Programa!D70*'a)Plantilla'!$C18,RedondeoPersonalTecnico)),0)</f>
        <v>0</v>
      </c>
      <c r="BJ42" s="1030" t="n">
        <f aca="false">IF(Programa!D71&gt;0,IF(TipoProgramaPersonalTecnico=1,ROUND(Programa!F71*'a)Plantilla'!$C18,RedondeoPersonalTecnico),ROUND(Programa!D71*'a)Plantilla'!$C18,RedondeoPersonalTecnico)),0)</f>
        <v>0</v>
      </c>
      <c r="BK42" s="1031" t="n">
        <f aca="false">IF(Programa!D72&gt;0,IF(TipoProgramaPersonalTecnico=1,ROUND(Programa!F72*'a)Plantilla'!$C18,RedondeoPersonalTecnico),ROUND(Programa!D72*'a)Plantilla'!$C18,RedondeoPersonalTecnico)),0)</f>
        <v>0</v>
      </c>
    </row>
    <row r="43" customFormat="false" ht="8.1" hidden="false" customHeight="true" outlineLevel="0" collapsed="false">
      <c r="A43" s="236"/>
      <c r="B43" s="659"/>
      <c r="C43" s="1030"/>
      <c r="D43" s="1027"/>
      <c r="E43" s="1027"/>
      <c r="F43" s="1027"/>
      <c r="G43" s="1027"/>
      <c r="H43" s="1027"/>
      <c r="I43" s="1027"/>
      <c r="J43" s="1027"/>
      <c r="K43" s="1027"/>
      <c r="L43" s="1027"/>
      <c r="M43" s="1027"/>
      <c r="N43" s="1027"/>
      <c r="O43" s="1033"/>
      <c r="P43" s="1029"/>
      <c r="Q43" s="1027"/>
      <c r="R43" s="1027"/>
      <c r="S43" s="1027"/>
      <c r="T43" s="1027"/>
      <c r="U43" s="1027"/>
      <c r="V43" s="1027"/>
      <c r="W43" s="1027"/>
      <c r="X43" s="1027"/>
      <c r="Y43" s="1027"/>
      <c r="Z43" s="1027"/>
      <c r="AA43" s="1033"/>
      <c r="AB43" s="1029"/>
      <c r="AC43" s="1027"/>
      <c r="AD43" s="1027"/>
      <c r="AE43" s="1027"/>
      <c r="AF43" s="1027"/>
      <c r="AG43" s="1027"/>
      <c r="AH43" s="1027"/>
      <c r="AI43" s="1027"/>
      <c r="AJ43" s="1027"/>
      <c r="AK43" s="1027"/>
      <c r="AL43" s="1027"/>
      <c r="AM43" s="1033"/>
      <c r="AN43" s="1029"/>
      <c r="AO43" s="1027"/>
      <c r="AP43" s="1027"/>
      <c r="AQ43" s="1027"/>
      <c r="AR43" s="1027"/>
      <c r="AS43" s="1027"/>
      <c r="AT43" s="1027"/>
      <c r="AU43" s="1027"/>
      <c r="AV43" s="1027"/>
      <c r="AW43" s="1027"/>
      <c r="AX43" s="1027"/>
      <c r="AY43" s="1027"/>
      <c r="AZ43" s="1027"/>
      <c r="BA43" s="1027"/>
      <c r="BB43" s="1027"/>
      <c r="BC43" s="1027"/>
      <c r="BD43" s="1027"/>
      <c r="BE43" s="1027"/>
      <c r="BF43" s="1027"/>
      <c r="BG43" s="1027"/>
      <c r="BH43" s="1027"/>
      <c r="BI43" s="1027"/>
      <c r="BJ43" s="1027"/>
      <c r="BK43" s="1033"/>
    </row>
    <row r="44" customFormat="false" ht="11.25" hidden="false" customHeight="true" outlineLevel="0" collapsed="false">
      <c r="A44" s="236"/>
      <c r="B44" s="659" t="str">
        <f aca="false">IF('a)Plantilla'!C19&gt;0,'a)Plantilla'!B19,"")</f>
        <v/>
      </c>
      <c r="C44" s="1030" t="n">
        <f aca="false">ROUND(SUM(D44:BK44),RedondeoPersonalTecnico)</f>
        <v>0</v>
      </c>
      <c r="D44" s="1030" t="n">
        <f aca="false">IF(Programa!D13&gt;0,IF(TipoProgramaPersonalTecnico=1,ROUND(Programa!F13*'a)Plantilla'!$C19,RedondeoPersonalTecnico),ROUND(Programa!D13*'a)Plantilla'!$C19,RedondeoPersonalTecnico)),0)</f>
        <v>0</v>
      </c>
      <c r="E44" s="1030" t="n">
        <f aca="false">IF(Programa!D14&gt;0,IF(TipoProgramaPersonalTecnico=1,ROUND(Programa!F14*'a)Plantilla'!$C19,RedondeoPersonalTecnico),ROUND(Programa!D14*'a)Plantilla'!$C19,RedondeoPersonalTecnico)),0)</f>
        <v>0</v>
      </c>
      <c r="F44" s="1030" t="n">
        <f aca="false">IF(Programa!D15&gt;0,IF(TipoProgramaPersonalTecnico=1,ROUND(Programa!F15*'a)Plantilla'!$C19,RedondeoPersonalTecnico),ROUND(Programa!D15*'a)Plantilla'!$C19,RedondeoPersonalTecnico)),0)</f>
        <v>0</v>
      </c>
      <c r="G44" s="1030" t="n">
        <f aca="false">IF(Programa!D16&gt;0,IF(TipoProgramaPersonalTecnico=1,ROUND(Programa!F16*'a)Plantilla'!$C19,RedondeoPersonalTecnico),ROUND(Programa!D16*'a)Plantilla'!$C19,RedondeoPersonalTecnico)),0)</f>
        <v>0</v>
      </c>
      <c r="H44" s="1030" t="n">
        <f aca="false">IF(Programa!D17&gt;0,IF(TipoProgramaPersonalTecnico=1,ROUND(Programa!F17*'a)Plantilla'!$C19,RedondeoPersonalTecnico),ROUND(Programa!D17*'a)Plantilla'!$C19,RedondeoPersonalTecnico)),0)</f>
        <v>0</v>
      </c>
      <c r="I44" s="1030" t="n">
        <f aca="false">IF(Programa!D18&gt;0,IF(TipoProgramaPersonalTecnico=1,ROUND(Programa!F18*'a)Plantilla'!$C19,RedondeoPersonalTecnico),ROUND(Programa!D18*'a)Plantilla'!$C19,RedondeoPersonalTecnico)),0)</f>
        <v>0</v>
      </c>
      <c r="J44" s="1030" t="n">
        <f aca="false">IF(Programa!D19&gt;0,IF(TipoProgramaPersonalTecnico=1,ROUND(Programa!F19*'a)Plantilla'!$C19,RedondeoPersonalTecnico),ROUND(Programa!D19*'a)Plantilla'!$C19,RedondeoPersonalTecnico)),0)</f>
        <v>0</v>
      </c>
      <c r="K44" s="1030" t="n">
        <f aca="false">IF(Programa!D20&gt;0,IF(TipoProgramaPersonalTecnico=1,ROUND(Programa!F20*'a)Plantilla'!$C19,RedondeoPersonalTecnico),ROUND(Programa!D20*'a)Plantilla'!$C19,RedondeoPersonalTecnico)),0)</f>
        <v>0</v>
      </c>
      <c r="L44" s="1030" t="n">
        <f aca="false">IF(Programa!D21&gt;0,IF(TipoProgramaPersonalTecnico=1,ROUND(Programa!F21*'a)Plantilla'!$C19,RedondeoPersonalTecnico),ROUND(Programa!D21*'a)Plantilla'!$C19,RedondeoPersonalTecnico)),0)</f>
        <v>0</v>
      </c>
      <c r="M44" s="1030" t="n">
        <f aca="false">IF(Programa!D22&gt;0,IF(TipoProgramaPersonalTecnico=1,ROUND(Programa!F22*'a)Plantilla'!$C19,RedondeoPersonalTecnico),ROUND(Programa!D22*'a)Plantilla'!$C19,RedondeoPersonalTecnico)),0)</f>
        <v>0</v>
      </c>
      <c r="N44" s="1030" t="n">
        <f aca="false">IF(Programa!D23&gt;0,IF(TipoProgramaPersonalTecnico=1,ROUND(Programa!F23*'a)Plantilla'!$C19,RedondeoPersonalTecnico),ROUND(Programa!D23*'a)Plantilla'!$C19,RedondeoPersonalTecnico)),0)</f>
        <v>0</v>
      </c>
      <c r="O44" s="1031" t="n">
        <f aca="false">IF(Programa!D24&gt;0,IF(TipoProgramaPersonalTecnico=1,ROUND(Programa!F24*'a)Plantilla'!$C19,RedondeoPersonalTecnico),ROUND(Programa!D24*'a)Plantilla'!$C19,RedondeoPersonalTecnico)),0)</f>
        <v>0</v>
      </c>
      <c r="P44" s="1032" t="n">
        <f aca="false">IF(Programa!D25&gt;0,IF(TipoProgramaPersonalTecnico=1,ROUND(Programa!F25*'a)Plantilla'!$C19,RedondeoPersonalTecnico),ROUND(Programa!D25*'a)Plantilla'!$C19,RedondeoPersonalTecnico)),0)</f>
        <v>0</v>
      </c>
      <c r="Q44" s="1030" t="n">
        <f aca="false">IF(Programa!D26&gt;0,IF(TipoProgramaPersonalTecnico=1,ROUND(Programa!F26*'a)Plantilla'!$C19,RedondeoPersonalTecnico),ROUND(Programa!D26*'a)Plantilla'!$C19,RedondeoPersonalTecnico)),0)</f>
        <v>0</v>
      </c>
      <c r="R44" s="1030" t="n">
        <f aca="false">IF(Programa!D27&gt;0,IF(TipoProgramaPersonalTecnico=1,ROUND(Programa!F27*'a)Plantilla'!$C19,RedondeoPersonalTecnico),ROUND(Programa!D27*'a)Plantilla'!$C19,RedondeoPersonalTecnico)),0)</f>
        <v>0</v>
      </c>
      <c r="S44" s="1030" t="n">
        <f aca="false">IF(Programa!D28&gt;0,IF(TipoProgramaPersonalTecnico=1,ROUND(Programa!F28*'a)Plantilla'!$C19,RedondeoPersonalTecnico),ROUND(Programa!D28*'a)Plantilla'!$C19,RedondeoPersonalTecnico)),0)</f>
        <v>0</v>
      </c>
      <c r="T44" s="1030" t="n">
        <f aca="false">IF(Programa!D29&gt;0,IF(TipoProgramaPersonalTecnico=1,ROUND(Programa!F29*'a)Plantilla'!$C19,RedondeoPersonalTecnico),ROUND(Programa!D29*'a)Plantilla'!$C19,RedondeoPersonalTecnico)),0)</f>
        <v>0</v>
      </c>
      <c r="U44" s="1030" t="n">
        <f aca="false">IF(Programa!D30&gt;0,IF(TipoProgramaPersonalTecnico=1,ROUND(Programa!F30*'a)Plantilla'!$C19,RedondeoPersonalTecnico),ROUND(Programa!D30*'a)Plantilla'!$C19,RedondeoPersonalTecnico)),0)</f>
        <v>0</v>
      </c>
      <c r="V44" s="1030" t="n">
        <f aca="false">IF(Programa!D31&gt;0,IF(TipoProgramaPersonalTecnico=1,ROUND(Programa!F31*'a)Plantilla'!$C19,RedondeoPersonalTecnico),ROUND(Programa!D31*'a)Plantilla'!$C19,RedondeoPersonalTecnico)),0)</f>
        <v>0</v>
      </c>
      <c r="W44" s="1030" t="n">
        <f aca="false">IF(Programa!D32&gt;0,IF(TipoProgramaPersonalTecnico=1,ROUND(Programa!F32*'a)Plantilla'!$C19,RedondeoPersonalTecnico),ROUND(Programa!D32*'a)Plantilla'!$C19,RedondeoPersonalTecnico)),0)</f>
        <v>0</v>
      </c>
      <c r="X44" s="1030" t="n">
        <f aca="false">IF(Programa!D33&gt;0,IF(TipoProgramaPersonalTecnico=1,ROUND(Programa!F33*'a)Plantilla'!$C19,RedondeoPersonalTecnico),ROUND(Programa!D33*'a)Plantilla'!$C19,RedondeoPersonalTecnico)),0)</f>
        <v>0</v>
      </c>
      <c r="Y44" s="1030" t="n">
        <f aca="false">IF(Programa!D34&gt;0,IF(TipoProgramaPersonalTecnico=1,ROUND(Programa!F34*'a)Plantilla'!$C19,RedondeoPersonalTecnico),ROUND(Programa!D34*'a)Plantilla'!$C19,RedondeoPersonalTecnico)),0)</f>
        <v>0</v>
      </c>
      <c r="Z44" s="1030" t="n">
        <f aca="false">IF(Programa!D35&gt;0,IF(TipoProgramaPersonalTecnico=1,ROUND(Programa!F35*'a)Plantilla'!$C19,RedondeoPersonalTecnico),ROUND(Programa!D35*'a)Plantilla'!$C19,RedondeoPersonalTecnico)),0)</f>
        <v>0</v>
      </c>
      <c r="AA44" s="1031" t="n">
        <f aca="false">IF(Programa!D36&gt;0,IF(TipoProgramaPersonalTecnico=1,ROUND(Programa!F36*'a)Plantilla'!$C19,RedondeoPersonalTecnico),ROUND(Programa!D36*'a)Plantilla'!$C19,RedondeoPersonalTecnico)),0)</f>
        <v>0</v>
      </c>
      <c r="AB44" s="1032" t="n">
        <f aca="false">IF(Programa!D37&gt;0,IF(TipoProgramaPersonalTecnico=1,ROUND(Programa!F37*'a)Plantilla'!$C19,RedondeoPersonalTecnico),ROUND(Programa!D37*'a)Plantilla'!$C19,RedondeoPersonalTecnico)),0)</f>
        <v>0</v>
      </c>
      <c r="AC44" s="1030" t="n">
        <f aca="false">IF(Programa!D38&gt;0,IF(TipoProgramaPersonalTecnico=1,ROUND(Programa!F38*'a)Plantilla'!$C19,RedondeoPersonalTecnico),ROUND(Programa!D38*'a)Plantilla'!$C19,RedondeoPersonalTecnico)),0)</f>
        <v>0</v>
      </c>
      <c r="AD44" s="1030" t="n">
        <f aca="false">IF(Programa!D39&gt;0,IF(TipoProgramaPersonalTecnico=1,ROUND(Programa!F39*'a)Plantilla'!$C19,RedondeoPersonalTecnico),ROUND(Programa!D39*'a)Plantilla'!$C19,RedondeoPersonalTecnico)),0)</f>
        <v>0</v>
      </c>
      <c r="AE44" s="1030" t="n">
        <f aca="false">IF(Programa!D40&gt;0,IF(TipoProgramaPersonalTecnico=1,ROUND(Programa!F40*'a)Plantilla'!$C19,RedondeoPersonalTecnico),ROUND(Programa!D40*'a)Plantilla'!$C19,RedondeoPersonalTecnico)),0)</f>
        <v>0</v>
      </c>
      <c r="AF44" s="1030" t="n">
        <f aca="false">IF(Programa!D41&gt;0,IF(TipoProgramaPersonalTecnico=1,ROUND(Programa!F41*'a)Plantilla'!$C19,RedondeoPersonalTecnico),ROUND(Programa!D41*'a)Plantilla'!$C19,RedondeoPersonalTecnico)),0)</f>
        <v>0</v>
      </c>
      <c r="AG44" s="1030" t="n">
        <f aca="false">IF(Programa!D42&gt;0,IF(TipoProgramaPersonalTecnico=1,ROUND(Programa!F42*'a)Plantilla'!$C19,RedondeoPersonalTecnico),ROUND(Programa!D42*'a)Plantilla'!$C19,RedondeoPersonalTecnico)),0)</f>
        <v>0</v>
      </c>
      <c r="AH44" s="1030" t="n">
        <f aca="false">IF(Programa!D43&gt;0,IF(TipoProgramaPersonalTecnico=1,ROUND(Programa!F43*'a)Plantilla'!$C19,RedondeoPersonalTecnico),ROUND(Programa!D43*'a)Plantilla'!$C19,RedondeoPersonalTecnico)),0)</f>
        <v>0</v>
      </c>
      <c r="AI44" s="1030" t="n">
        <f aca="false">IF(Programa!D44&gt;0,IF(TipoProgramaPersonalTecnico=1,ROUND(Programa!F44*'a)Plantilla'!$C19,RedondeoPersonalTecnico),ROUND(Programa!D44*'a)Plantilla'!$C19,RedondeoPersonalTecnico)),0)</f>
        <v>0</v>
      </c>
      <c r="AJ44" s="1030" t="n">
        <f aca="false">IF(Programa!D45&gt;0,IF(TipoProgramaPersonalTecnico=1,ROUND(Programa!F45*'a)Plantilla'!$C19,RedondeoPersonalTecnico),ROUND(Programa!D45*'a)Plantilla'!$C19,RedondeoPersonalTecnico)),0)</f>
        <v>0</v>
      </c>
      <c r="AK44" s="1030" t="n">
        <f aca="false">IF(Programa!D46&gt;0,IF(TipoProgramaPersonalTecnico=1,ROUND(Programa!F46*'a)Plantilla'!$C19,RedondeoPersonalTecnico),ROUND(Programa!D46*'a)Plantilla'!$C19,RedondeoPersonalTecnico)),0)</f>
        <v>0</v>
      </c>
      <c r="AL44" s="1030" t="n">
        <f aca="false">IF(Programa!D47&gt;0,IF(TipoProgramaPersonalTecnico=1,ROUND(Programa!F47*'a)Plantilla'!$C19,RedondeoPersonalTecnico),ROUND(Programa!D47*'a)Plantilla'!$C19,RedondeoPersonalTecnico)),0)</f>
        <v>0</v>
      </c>
      <c r="AM44" s="1031" t="n">
        <f aca="false">IF(Programa!D48&gt;0,IF(TipoProgramaPersonalTecnico=1,ROUND(Programa!F48*'a)Plantilla'!$C19,RedondeoPersonalTecnico),ROUND(Programa!D48*'a)Plantilla'!$C19,RedondeoPersonalTecnico)),0)</f>
        <v>0</v>
      </c>
      <c r="AN44" s="1032" t="n">
        <f aca="false">IF(Programa!D49&gt;0,IF(TipoProgramaPersonalTecnico=1,ROUND(Programa!F49*'a)Plantilla'!$C19,RedondeoPersonalTecnico),ROUND(Programa!D49*'a)Plantilla'!$C19,RedondeoPersonalTecnico)),0)</f>
        <v>0</v>
      </c>
      <c r="AO44" s="1030" t="n">
        <f aca="false">IF(Programa!D50&gt;0,IF(TipoProgramaPersonalTecnico=1,ROUND(Programa!F50*'a)Plantilla'!$C19,RedondeoPersonalTecnico),ROUND(Programa!D50*'a)Plantilla'!$C19,RedondeoPersonalTecnico)),0)</f>
        <v>0</v>
      </c>
      <c r="AP44" s="1030" t="n">
        <f aca="false">IF(Programa!D51&gt;0,IF(TipoProgramaPersonalTecnico=1,ROUND(Programa!F51*'a)Plantilla'!$C19,RedondeoPersonalTecnico),ROUND(Programa!D51*'a)Plantilla'!$C19,RedondeoPersonalTecnico)),0)</f>
        <v>0</v>
      </c>
      <c r="AQ44" s="1030" t="n">
        <f aca="false">IF(Programa!D52&gt;0,IF(TipoProgramaPersonalTecnico=1,ROUND(Programa!F52*'a)Plantilla'!$C19,RedondeoPersonalTecnico),ROUND(Programa!D52*'a)Plantilla'!$C19,RedondeoPersonalTecnico)),0)</f>
        <v>0</v>
      </c>
      <c r="AR44" s="1030" t="n">
        <f aca="false">IF(Programa!D53&gt;0,IF(TipoProgramaPersonalTecnico=1,ROUND(Programa!F53*'a)Plantilla'!$C19,RedondeoPersonalTecnico),ROUND(Programa!D53*'a)Plantilla'!$C19,RedondeoPersonalTecnico)),0)</f>
        <v>0</v>
      </c>
      <c r="AS44" s="1030" t="n">
        <f aca="false">IF(Programa!D54&gt;0,IF(TipoProgramaPersonalTecnico=1,ROUND(Programa!F54*'a)Plantilla'!$C19,RedondeoPersonalTecnico),ROUND(Programa!D54*'a)Plantilla'!$C19,RedondeoPersonalTecnico)),0)</f>
        <v>0</v>
      </c>
      <c r="AT44" s="1030" t="n">
        <f aca="false">IF(Programa!D55&gt;0,IF(TipoProgramaPersonalTecnico=1,ROUND(Programa!F55*'a)Plantilla'!$C19,RedondeoPersonalTecnico),ROUND(Programa!D55*'a)Plantilla'!$C19,RedondeoPersonalTecnico)),0)</f>
        <v>0</v>
      </c>
      <c r="AU44" s="1030" t="n">
        <f aca="false">IF(Programa!D56&gt;0,IF(TipoProgramaPersonalTecnico=1,ROUND(Programa!F56*'a)Plantilla'!$C19,RedondeoPersonalTecnico),ROUND(Programa!D56*'a)Plantilla'!$C19,RedondeoPersonalTecnico)),0)</f>
        <v>0</v>
      </c>
      <c r="AV44" s="1030" t="n">
        <f aca="false">IF(Programa!D57&gt;0,IF(TipoProgramaPersonalTecnico=1,ROUND(Programa!F57*'a)Plantilla'!$C19,RedondeoPersonalTecnico),ROUND(Programa!D57*'a)Plantilla'!$C19,RedondeoPersonalTecnico)),0)</f>
        <v>0</v>
      </c>
      <c r="AW44" s="1030" t="n">
        <f aca="false">IF(Programa!D58&gt;0,IF(TipoProgramaPersonalTecnico=1,ROUND(Programa!F58*'a)Plantilla'!$C19,RedondeoPersonalTecnico),ROUND(Programa!D58*'a)Plantilla'!$C19,RedondeoPersonalTecnico)),0)</f>
        <v>0</v>
      </c>
      <c r="AX44" s="1030" t="n">
        <f aca="false">IF(Programa!D59&gt;0,IF(TipoProgramaPersonalTecnico=1,ROUND(Programa!F59*'a)Plantilla'!$C19,RedondeoPersonalTecnico),ROUND(Programa!D59*'a)Plantilla'!$C19,RedondeoPersonalTecnico)),0)</f>
        <v>0</v>
      </c>
      <c r="AY44" s="1030" t="n">
        <f aca="false">IF(Programa!D60&gt;0,IF(TipoProgramaPersonalTecnico=1,ROUND(Programa!F60*'a)Plantilla'!$C19,RedondeoPersonalTecnico),ROUND(Programa!D60*'a)Plantilla'!$C19,RedondeoPersonalTecnico)),0)</f>
        <v>0</v>
      </c>
      <c r="AZ44" s="1030" t="n">
        <f aca="false">IF(Programa!D61&gt;0,IF(TipoProgramaPersonalTecnico=1,ROUND(Programa!F61*'a)Plantilla'!$C19,RedondeoPersonalTecnico),ROUND(Programa!D61*'a)Plantilla'!$C19,RedondeoPersonalTecnico)),0)</f>
        <v>0</v>
      </c>
      <c r="BA44" s="1030" t="n">
        <f aca="false">IF(Programa!D62&gt;0,IF(TipoProgramaPersonalTecnico=1,ROUND(Programa!F62*'a)Plantilla'!$C19,RedondeoPersonalTecnico),ROUND(Programa!D62*'a)Plantilla'!$C19,RedondeoPersonalTecnico)),0)</f>
        <v>0</v>
      </c>
      <c r="BB44" s="1030" t="n">
        <f aca="false">IF(Programa!D63&gt;0,IF(TipoProgramaPersonalTecnico=1,ROUND(Programa!F63*'a)Plantilla'!$C19,RedondeoPersonalTecnico),ROUND(Programa!D63*'a)Plantilla'!$C19,RedondeoPersonalTecnico)),0)</f>
        <v>0</v>
      </c>
      <c r="BC44" s="1030" t="n">
        <f aca="false">IF(Programa!D64&gt;0,IF(TipoProgramaPersonalTecnico=1,ROUND(Programa!F64*'a)Plantilla'!$C19,RedondeoPersonalTecnico),ROUND(Programa!D64*'a)Plantilla'!$C19,RedondeoPersonalTecnico)),0)</f>
        <v>0</v>
      </c>
      <c r="BD44" s="1030" t="n">
        <f aca="false">IF(Programa!D65&gt;0,IF(TipoProgramaPersonalTecnico=1,ROUND(Programa!F65*'a)Plantilla'!$C19,RedondeoPersonalTecnico),ROUND(Programa!D65*'a)Plantilla'!$C19,RedondeoPersonalTecnico)),0)</f>
        <v>0</v>
      </c>
      <c r="BE44" s="1030" t="n">
        <f aca="false">IF(Programa!D66&gt;0,IF(TipoProgramaPersonalTecnico=1,ROUND(Programa!F66*'a)Plantilla'!$C19,RedondeoPersonalTecnico),ROUND(Programa!D66*'a)Plantilla'!$C19,RedondeoPersonalTecnico)),0)</f>
        <v>0</v>
      </c>
      <c r="BF44" s="1030" t="n">
        <f aca="false">IF(Programa!D67&gt;0,IF(TipoProgramaPersonalTecnico=1,ROUND(Programa!F67*'a)Plantilla'!$C19,RedondeoPersonalTecnico),ROUND(Programa!D67*'a)Plantilla'!$C19,RedondeoPersonalTecnico)),0)</f>
        <v>0</v>
      </c>
      <c r="BG44" s="1030" t="n">
        <f aca="false">IF(Programa!D68&gt;0,IF(TipoProgramaPersonalTecnico=1,ROUND(Programa!F68*'a)Plantilla'!$C19,RedondeoPersonalTecnico),ROUND(Programa!D68*'a)Plantilla'!$C19,RedondeoPersonalTecnico)),0)</f>
        <v>0</v>
      </c>
      <c r="BH44" s="1030" t="n">
        <f aca="false">IF(Programa!D69&gt;0,IF(TipoProgramaPersonalTecnico=1,ROUND(Programa!F69*'a)Plantilla'!$C19,RedondeoPersonalTecnico),ROUND(Programa!D69*'a)Plantilla'!$C19,RedondeoPersonalTecnico)),0)</f>
        <v>0</v>
      </c>
      <c r="BI44" s="1030" t="n">
        <f aca="false">IF(Programa!D70&gt;0,IF(TipoProgramaPersonalTecnico=1,ROUND(Programa!F70*'a)Plantilla'!$C19,RedondeoPersonalTecnico),ROUND(Programa!D70*'a)Plantilla'!$C19,RedondeoPersonalTecnico)),0)</f>
        <v>0</v>
      </c>
      <c r="BJ44" s="1030" t="n">
        <f aca="false">IF(Programa!D71&gt;0,IF(TipoProgramaPersonalTecnico=1,ROUND(Programa!F71*'a)Plantilla'!$C19,RedondeoPersonalTecnico),ROUND(Programa!D71*'a)Plantilla'!$C19,RedondeoPersonalTecnico)),0)</f>
        <v>0</v>
      </c>
      <c r="BK44" s="1031" t="n">
        <f aca="false">IF(Programa!D72&gt;0,IF(TipoProgramaPersonalTecnico=1,ROUND(Programa!F72*'a)Plantilla'!$C19,RedondeoPersonalTecnico),ROUND(Programa!D72*'a)Plantilla'!$C19,RedondeoPersonalTecnico)),0)</f>
        <v>0</v>
      </c>
    </row>
    <row r="45" customFormat="false" ht="8.1" hidden="false" customHeight="true" outlineLevel="0" collapsed="false">
      <c r="A45" s="236"/>
      <c r="B45" s="659"/>
      <c r="C45" s="1030"/>
      <c r="D45" s="1027"/>
      <c r="E45" s="1027"/>
      <c r="F45" s="1027"/>
      <c r="G45" s="1027"/>
      <c r="H45" s="1027"/>
      <c r="I45" s="1027"/>
      <c r="J45" s="1027"/>
      <c r="K45" s="1027"/>
      <c r="L45" s="1027"/>
      <c r="M45" s="1027"/>
      <c r="N45" s="1027"/>
      <c r="O45" s="1033"/>
      <c r="P45" s="1029"/>
      <c r="Q45" s="1027"/>
      <c r="R45" s="1027"/>
      <c r="S45" s="1027"/>
      <c r="T45" s="1027"/>
      <c r="U45" s="1027"/>
      <c r="V45" s="1027"/>
      <c r="W45" s="1027"/>
      <c r="X45" s="1027"/>
      <c r="Y45" s="1027"/>
      <c r="Z45" s="1027"/>
      <c r="AA45" s="1033"/>
      <c r="AB45" s="1029"/>
      <c r="AC45" s="1027"/>
      <c r="AD45" s="1027"/>
      <c r="AE45" s="1027"/>
      <c r="AF45" s="1027"/>
      <c r="AG45" s="1027"/>
      <c r="AH45" s="1027"/>
      <c r="AI45" s="1027"/>
      <c r="AJ45" s="1027"/>
      <c r="AK45" s="1027"/>
      <c r="AL45" s="1027"/>
      <c r="AM45" s="1033"/>
      <c r="AN45" s="1029"/>
      <c r="AO45" s="1027"/>
      <c r="AP45" s="1027"/>
      <c r="AQ45" s="1027"/>
      <c r="AR45" s="1027"/>
      <c r="AS45" s="1027"/>
      <c r="AT45" s="1027"/>
      <c r="AU45" s="1027"/>
      <c r="AV45" s="1027"/>
      <c r="AW45" s="1027"/>
      <c r="AX45" s="1027"/>
      <c r="AY45" s="1027"/>
      <c r="AZ45" s="1027"/>
      <c r="BA45" s="1027"/>
      <c r="BB45" s="1027"/>
      <c r="BC45" s="1027"/>
      <c r="BD45" s="1027"/>
      <c r="BE45" s="1027"/>
      <c r="BF45" s="1027"/>
      <c r="BG45" s="1027"/>
      <c r="BH45" s="1027"/>
      <c r="BI45" s="1027"/>
      <c r="BJ45" s="1027"/>
      <c r="BK45" s="1033"/>
    </row>
    <row r="46" customFormat="false" ht="11.25" hidden="false" customHeight="true" outlineLevel="0" collapsed="false">
      <c r="A46" s="236"/>
      <c r="B46" s="659" t="str">
        <f aca="false">IF('a)Plantilla'!C20&gt;0,'a)Plantilla'!B20,"")</f>
        <v/>
      </c>
      <c r="C46" s="1030" t="n">
        <f aca="false">ROUND(SUM(D46:BK46),RedondeoPersonalTecnico)</f>
        <v>0</v>
      </c>
      <c r="D46" s="1030" t="n">
        <f aca="false">IF(Programa!D13&gt;0,IF(TipoProgramaPersonalTecnico=1,ROUND(Programa!F13*'a)Plantilla'!$C20,RedondeoPersonalTecnico),ROUND(Programa!D13*'a)Plantilla'!$C20,RedondeoPersonalTecnico)),0)</f>
        <v>0</v>
      </c>
      <c r="E46" s="1030" t="n">
        <f aca="false">IF(Programa!D14&gt;0,IF(TipoProgramaPersonalTecnico=1,ROUND(Programa!F14*'a)Plantilla'!$C20,RedondeoPersonalTecnico),ROUND(Programa!D14*'a)Plantilla'!$C20,RedondeoPersonalTecnico)),0)</f>
        <v>0</v>
      </c>
      <c r="F46" s="1030" t="n">
        <f aca="false">IF(Programa!D15&gt;0,IF(TipoProgramaPersonalTecnico=1,ROUND(Programa!F15*'a)Plantilla'!$C20,RedondeoPersonalTecnico),ROUND(Programa!D15*'a)Plantilla'!$C20,RedondeoPersonalTecnico)),0)</f>
        <v>0</v>
      </c>
      <c r="G46" s="1030" t="n">
        <f aca="false">IF(Programa!D16&gt;0,IF(TipoProgramaPersonalTecnico=1,ROUND(Programa!F16*'a)Plantilla'!$C20,RedondeoPersonalTecnico),ROUND(Programa!D16*'a)Plantilla'!$C20,RedondeoPersonalTecnico)),0)</f>
        <v>0</v>
      </c>
      <c r="H46" s="1030" t="n">
        <f aca="false">IF(Programa!D17&gt;0,IF(TipoProgramaPersonalTecnico=1,ROUND(Programa!F17*'a)Plantilla'!$C20,RedondeoPersonalTecnico),ROUND(Programa!D17*'a)Plantilla'!$C20,RedondeoPersonalTecnico)),0)</f>
        <v>0</v>
      </c>
      <c r="I46" s="1030" t="n">
        <f aca="false">IF(Programa!D18&gt;0,IF(TipoProgramaPersonalTecnico=1,ROUND(Programa!F18*'a)Plantilla'!$C20,RedondeoPersonalTecnico),ROUND(Programa!D18*'a)Plantilla'!$C20,RedondeoPersonalTecnico)),0)</f>
        <v>0</v>
      </c>
      <c r="J46" s="1030" t="n">
        <f aca="false">IF(Programa!D19&gt;0,IF(TipoProgramaPersonalTecnico=1,ROUND(Programa!F19*'a)Plantilla'!$C20,RedondeoPersonalTecnico),ROUND(Programa!D19*'a)Plantilla'!$C20,RedondeoPersonalTecnico)),0)</f>
        <v>0</v>
      </c>
      <c r="K46" s="1030" t="n">
        <f aca="false">IF(Programa!D20&gt;0,IF(TipoProgramaPersonalTecnico=1,ROUND(Programa!F20*'a)Plantilla'!$C20,RedondeoPersonalTecnico),ROUND(Programa!D20*'a)Plantilla'!$C20,RedondeoPersonalTecnico)),0)</f>
        <v>0</v>
      </c>
      <c r="L46" s="1030" t="n">
        <f aca="false">IF(Programa!D21&gt;0,IF(TipoProgramaPersonalTecnico=1,ROUND(Programa!F21*'a)Plantilla'!$C20,RedondeoPersonalTecnico),ROUND(Programa!D21*'a)Plantilla'!$C20,RedondeoPersonalTecnico)),0)</f>
        <v>0</v>
      </c>
      <c r="M46" s="1030" t="n">
        <f aca="false">IF(Programa!D22&gt;0,IF(TipoProgramaPersonalTecnico=1,ROUND(Programa!F22*'a)Plantilla'!$C20,RedondeoPersonalTecnico),ROUND(Programa!D22*'a)Plantilla'!$C20,RedondeoPersonalTecnico)),0)</f>
        <v>0</v>
      </c>
      <c r="N46" s="1030" t="n">
        <f aca="false">IF(Programa!D23&gt;0,IF(TipoProgramaPersonalTecnico=1,ROUND(Programa!F23*'a)Plantilla'!$C20,RedondeoPersonalTecnico),ROUND(Programa!D23*'a)Plantilla'!$C20,RedondeoPersonalTecnico)),0)</f>
        <v>0</v>
      </c>
      <c r="O46" s="1031" t="n">
        <f aca="false">IF(Programa!D24&gt;0,IF(TipoProgramaPersonalTecnico=1,ROUND(Programa!F24*'a)Plantilla'!$C20,RedondeoPersonalTecnico),ROUND(Programa!D24*'a)Plantilla'!$C20,RedondeoPersonalTecnico)),0)</f>
        <v>0</v>
      </c>
      <c r="P46" s="1032" t="n">
        <f aca="false">IF(Programa!D25&gt;0,IF(TipoProgramaPersonalTecnico=1,ROUND(Programa!F25*'a)Plantilla'!$C20,RedondeoPersonalTecnico),ROUND(Programa!D25*'a)Plantilla'!$C20,RedondeoPersonalTecnico)),0)</f>
        <v>0</v>
      </c>
      <c r="Q46" s="1030" t="n">
        <f aca="false">IF(Programa!D26&gt;0,IF(TipoProgramaPersonalTecnico=1,ROUND(Programa!F26*'a)Plantilla'!$C20,RedondeoPersonalTecnico),ROUND(Programa!D26*'a)Plantilla'!$C20,RedondeoPersonalTecnico)),0)</f>
        <v>0</v>
      </c>
      <c r="R46" s="1030" t="n">
        <f aca="false">IF(Programa!D27&gt;0,IF(TipoProgramaPersonalTecnico=1,ROUND(Programa!F27*'a)Plantilla'!$C20,RedondeoPersonalTecnico),ROUND(Programa!D27*'a)Plantilla'!$C20,RedondeoPersonalTecnico)),0)</f>
        <v>0</v>
      </c>
      <c r="S46" s="1030" t="n">
        <f aca="false">IF(Programa!D28&gt;0,IF(TipoProgramaPersonalTecnico=1,ROUND(Programa!F28*'a)Plantilla'!$C20,RedondeoPersonalTecnico),ROUND(Programa!D28*'a)Plantilla'!$C20,RedondeoPersonalTecnico)),0)</f>
        <v>0</v>
      </c>
      <c r="T46" s="1030" t="n">
        <f aca="false">IF(Programa!D29&gt;0,IF(TipoProgramaPersonalTecnico=1,ROUND(Programa!F29*'a)Plantilla'!$C20,RedondeoPersonalTecnico),ROUND(Programa!D29*'a)Plantilla'!$C20,RedondeoPersonalTecnico)),0)</f>
        <v>0</v>
      </c>
      <c r="U46" s="1030" t="n">
        <f aca="false">IF(Programa!D30&gt;0,IF(TipoProgramaPersonalTecnico=1,ROUND(Programa!F30*'a)Plantilla'!$C20,RedondeoPersonalTecnico),ROUND(Programa!D30*'a)Plantilla'!$C20,RedondeoPersonalTecnico)),0)</f>
        <v>0</v>
      </c>
      <c r="V46" s="1030" t="n">
        <f aca="false">IF(Programa!D31&gt;0,IF(TipoProgramaPersonalTecnico=1,ROUND(Programa!F31*'a)Plantilla'!$C20,RedondeoPersonalTecnico),ROUND(Programa!D31*'a)Plantilla'!$C20,RedondeoPersonalTecnico)),0)</f>
        <v>0</v>
      </c>
      <c r="W46" s="1030" t="n">
        <f aca="false">IF(Programa!D32&gt;0,IF(TipoProgramaPersonalTecnico=1,ROUND(Programa!F32*'a)Plantilla'!$C20,RedondeoPersonalTecnico),ROUND(Programa!D32*'a)Plantilla'!$C20,RedondeoPersonalTecnico)),0)</f>
        <v>0</v>
      </c>
      <c r="X46" s="1030" t="n">
        <f aca="false">IF(Programa!D33&gt;0,IF(TipoProgramaPersonalTecnico=1,ROUND(Programa!F33*'a)Plantilla'!$C20,RedondeoPersonalTecnico),ROUND(Programa!D33*'a)Plantilla'!$C20,RedondeoPersonalTecnico)),0)</f>
        <v>0</v>
      </c>
      <c r="Y46" s="1030" t="n">
        <f aca="false">IF(Programa!D34&gt;0,IF(TipoProgramaPersonalTecnico=1,ROUND(Programa!F34*'a)Plantilla'!$C20,RedondeoPersonalTecnico),ROUND(Programa!D34*'a)Plantilla'!$C20,RedondeoPersonalTecnico)),0)</f>
        <v>0</v>
      </c>
      <c r="Z46" s="1030" t="n">
        <f aca="false">IF(Programa!D35&gt;0,IF(TipoProgramaPersonalTecnico=1,ROUND(Programa!F35*'a)Plantilla'!$C20,RedondeoPersonalTecnico),ROUND(Programa!D35*'a)Plantilla'!$C20,RedondeoPersonalTecnico)),0)</f>
        <v>0</v>
      </c>
      <c r="AA46" s="1031" t="n">
        <f aca="false">IF(Programa!D36&gt;0,IF(TipoProgramaPersonalTecnico=1,ROUND(Programa!F36*'a)Plantilla'!$C20,RedondeoPersonalTecnico),ROUND(Programa!D36*'a)Plantilla'!$C20,RedondeoPersonalTecnico)),0)</f>
        <v>0</v>
      </c>
      <c r="AB46" s="1032" t="n">
        <f aca="false">IF(Programa!D37&gt;0,IF(TipoProgramaPersonalTecnico=1,ROUND(Programa!F37*'a)Plantilla'!$C20,RedondeoPersonalTecnico),ROUND(Programa!D37*'a)Plantilla'!$C20,RedondeoPersonalTecnico)),0)</f>
        <v>0</v>
      </c>
      <c r="AC46" s="1030" t="n">
        <f aca="false">IF(Programa!D38&gt;0,IF(TipoProgramaPersonalTecnico=1,ROUND(Programa!F38*'a)Plantilla'!$C20,RedondeoPersonalTecnico),ROUND(Programa!D38*'a)Plantilla'!$C20,RedondeoPersonalTecnico)),0)</f>
        <v>0</v>
      </c>
      <c r="AD46" s="1030" t="n">
        <f aca="false">IF(Programa!D39&gt;0,IF(TipoProgramaPersonalTecnico=1,ROUND(Programa!F39*'a)Plantilla'!$C20,RedondeoPersonalTecnico),ROUND(Programa!D39*'a)Plantilla'!$C20,RedondeoPersonalTecnico)),0)</f>
        <v>0</v>
      </c>
      <c r="AE46" s="1030" t="n">
        <f aca="false">IF(Programa!D40&gt;0,IF(TipoProgramaPersonalTecnico=1,ROUND(Programa!F40*'a)Plantilla'!$C20,RedondeoPersonalTecnico),ROUND(Programa!D40*'a)Plantilla'!$C20,RedondeoPersonalTecnico)),0)</f>
        <v>0</v>
      </c>
      <c r="AF46" s="1030" t="n">
        <f aca="false">IF(Programa!D41&gt;0,IF(TipoProgramaPersonalTecnico=1,ROUND(Programa!F41*'a)Plantilla'!$C20,RedondeoPersonalTecnico),ROUND(Programa!D41*'a)Plantilla'!$C20,RedondeoPersonalTecnico)),0)</f>
        <v>0</v>
      </c>
      <c r="AG46" s="1030" t="n">
        <f aca="false">IF(Programa!D42&gt;0,IF(TipoProgramaPersonalTecnico=1,ROUND(Programa!F42*'a)Plantilla'!$C20,RedondeoPersonalTecnico),ROUND(Programa!D42*'a)Plantilla'!$C20,RedondeoPersonalTecnico)),0)</f>
        <v>0</v>
      </c>
      <c r="AH46" s="1030" t="n">
        <f aca="false">IF(Programa!D43&gt;0,IF(TipoProgramaPersonalTecnico=1,ROUND(Programa!F43*'a)Plantilla'!$C20,RedondeoPersonalTecnico),ROUND(Programa!D43*'a)Plantilla'!$C20,RedondeoPersonalTecnico)),0)</f>
        <v>0</v>
      </c>
      <c r="AI46" s="1030" t="n">
        <f aca="false">IF(Programa!D44&gt;0,IF(TipoProgramaPersonalTecnico=1,ROUND(Programa!F44*'a)Plantilla'!$C20,RedondeoPersonalTecnico),ROUND(Programa!D44*'a)Plantilla'!$C20,RedondeoPersonalTecnico)),0)</f>
        <v>0</v>
      </c>
      <c r="AJ46" s="1030" t="n">
        <f aca="false">IF(Programa!D45&gt;0,IF(TipoProgramaPersonalTecnico=1,ROUND(Programa!F45*'a)Plantilla'!$C20,RedondeoPersonalTecnico),ROUND(Programa!D45*'a)Plantilla'!$C20,RedondeoPersonalTecnico)),0)</f>
        <v>0</v>
      </c>
      <c r="AK46" s="1030" t="n">
        <f aca="false">IF(Programa!D46&gt;0,IF(TipoProgramaPersonalTecnico=1,ROUND(Programa!F46*'a)Plantilla'!$C20,RedondeoPersonalTecnico),ROUND(Programa!D46*'a)Plantilla'!$C20,RedondeoPersonalTecnico)),0)</f>
        <v>0</v>
      </c>
      <c r="AL46" s="1030" t="n">
        <f aca="false">IF(Programa!D47&gt;0,IF(TipoProgramaPersonalTecnico=1,ROUND(Programa!F47*'a)Plantilla'!$C20,RedondeoPersonalTecnico),ROUND(Programa!D47*'a)Plantilla'!$C20,RedondeoPersonalTecnico)),0)</f>
        <v>0</v>
      </c>
      <c r="AM46" s="1031" t="n">
        <f aca="false">IF(Programa!D48&gt;0,IF(TipoProgramaPersonalTecnico=1,ROUND(Programa!F48*'a)Plantilla'!$C20,RedondeoPersonalTecnico),ROUND(Programa!D48*'a)Plantilla'!$C20,RedondeoPersonalTecnico)),0)</f>
        <v>0</v>
      </c>
      <c r="AN46" s="1032" t="n">
        <f aca="false">IF(Programa!D49&gt;0,IF(TipoProgramaPersonalTecnico=1,ROUND(Programa!F49*'a)Plantilla'!$C20,RedondeoPersonalTecnico),ROUND(Programa!D49*'a)Plantilla'!$C20,RedondeoPersonalTecnico)),0)</f>
        <v>0</v>
      </c>
      <c r="AO46" s="1030" t="n">
        <f aca="false">IF(Programa!D50&gt;0,IF(TipoProgramaPersonalTecnico=1,ROUND(Programa!F50*'a)Plantilla'!$C20,RedondeoPersonalTecnico),ROUND(Programa!D50*'a)Plantilla'!$C20,RedondeoPersonalTecnico)),0)</f>
        <v>0</v>
      </c>
      <c r="AP46" s="1030" t="n">
        <f aca="false">IF(Programa!D51&gt;0,IF(TipoProgramaPersonalTecnico=1,ROUND(Programa!F51*'a)Plantilla'!$C20,RedondeoPersonalTecnico),ROUND(Programa!D51*'a)Plantilla'!$C20,RedondeoPersonalTecnico)),0)</f>
        <v>0</v>
      </c>
      <c r="AQ46" s="1030" t="n">
        <f aca="false">IF(Programa!D52&gt;0,IF(TipoProgramaPersonalTecnico=1,ROUND(Programa!F52*'a)Plantilla'!$C20,RedondeoPersonalTecnico),ROUND(Programa!D52*'a)Plantilla'!$C20,RedondeoPersonalTecnico)),0)</f>
        <v>0</v>
      </c>
      <c r="AR46" s="1030" t="n">
        <f aca="false">IF(Programa!D53&gt;0,IF(TipoProgramaPersonalTecnico=1,ROUND(Programa!F53*'a)Plantilla'!$C20,RedondeoPersonalTecnico),ROUND(Programa!D53*'a)Plantilla'!$C20,RedondeoPersonalTecnico)),0)</f>
        <v>0</v>
      </c>
      <c r="AS46" s="1030" t="n">
        <f aca="false">IF(Programa!D54&gt;0,IF(TipoProgramaPersonalTecnico=1,ROUND(Programa!F54*'a)Plantilla'!$C20,RedondeoPersonalTecnico),ROUND(Programa!D54*'a)Plantilla'!$C20,RedondeoPersonalTecnico)),0)</f>
        <v>0</v>
      </c>
      <c r="AT46" s="1030" t="n">
        <f aca="false">IF(Programa!D55&gt;0,IF(TipoProgramaPersonalTecnico=1,ROUND(Programa!F55*'a)Plantilla'!$C20,RedondeoPersonalTecnico),ROUND(Programa!D55*'a)Plantilla'!$C20,RedondeoPersonalTecnico)),0)</f>
        <v>0</v>
      </c>
      <c r="AU46" s="1030" t="n">
        <f aca="false">IF(Programa!D56&gt;0,IF(TipoProgramaPersonalTecnico=1,ROUND(Programa!F56*'a)Plantilla'!$C20,RedondeoPersonalTecnico),ROUND(Programa!D56*'a)Plantilla'!$C20,RedondeoPersonalTecnico)),0)</f>
        <v>0</v>
      </c>
      <c r="AV46" s="1030" t="n">
        <f aca="false">IF(Programa!D57&gt;0,IF(TipoProgramaPersonalTecnico=1,ROUND(Programa!F57*'a)Plantilla'!$C20,RedondeoPersonalTecnico),ROUND(Programa!D57*'a)Plantilla'!$C20,RedondeoPersonalTecnico)),0)</f>
        <v>0</v>
      </c>
      <c r="AW46" s="1030" t="n">
        <f aca="false">IF(Programa!D58&gt;0,IF(TipoProgramaPersonalTecnico=1,ROUND(Programa!F58*'a)Plantilla'!$C20,RedondeoPersonalTecnico),ROUND(Programa!D58*'a)Plantilla'!$C20,RedondeoPersonalTecnico)),0)</f>
        <v>0</v>
      </c>
      <c r="AX46" s="1030" t="n">
        <f aca="false">IF(Programa!D59&gt;0,IF(TipoProgramaPersonalTecnico=1,ROUND(Programa!F59*'a)Plantilla'!$C20,RedondeoPersonalTecnico),ROUND(Programa!D59*'a)Plantilla'!$C20,RedondeoPersonalTecnico)),0)</f>
        <v>0</v>
      </c>
      <c r="AY46" s="1030" t="n">
        <f aca="false">IF(Programa!D60&gt;0,IF(TipoProgramaPersonalTecnico=1,ROUND(Programa!F60*'a)Plantilla'!$C20,RedondeoPersonalTecnico),ROUND(Programa!D60*'a)Plantilla'!$C20,RedondeoPersonalTecnico)),0)</f>
        <v>0</v>
      </c>
      <c r="AZ46" s="1030" t="n">
        <f aca="false">IF(Programa!D61&gt;0,IF(TipoProgramaPersonalTecnico=1,ROUND(Programa!F61*'a)Plantilla'!$C20,RedondeoPersonalTecnico),ROUND(Programa!D61*'a)Plantilla'!$C20,RedondeoPersonalTecnico)),0)</f>
        <v>0</v>
      </c>
      <c r="BA46" s="1030" t="n">
        <f aca="false">IF(Programa!D62&gt;0,IF(TipoProgramaPersonalTecnico=1,ROUND(Programa!F62*'a)Plantilla'!$C20,RedondeoPersonalTecnico),ROUND(Programa!D62*'a)Plantilla'!$C20,RedondeoPersonalTecnico)),0)</f>
        <v>0</v>
      </c>
      <c r="BB46" s="1030" t="n">
        <f aca="false">IF(Programa!D63&gt;0,IF(TipoProgramaPersonalTecnico=1,ROUND(Programa!F63*'a)Plantilla'!$C20,RedondeoPersonalTecnico),ROUND(Programa!D63*'a)Plantilla'!$C20,RedondeoPersonalTecnico)),0)</f>
        <v>0</v>
      </c>
      <c r="BC46" s="1030" t="n">
        <f aca="false">IF(Programa!D64&gt;0,IF(TipoProgramaPersonalTecnico=1,ROUND(Programa!F64*'a)Plantilla'!$C20,RedondeoPersonalTecnico),ROUND(Programa!D64*'a)Plantilla'!$C20,RedondeoPersonalTecnico)),0)</f>
        <v>0</v>
      </c>
      <c r="BD46" s="1030" t="n">
        <f aca="false">IF(Programa!D65&gt;0,IF(TipoProgramaPersonalTecnico=1,ROUND(Programa!F65*'a)Plantilla'!$C20,RedondeoPersonalTecnico),ROUND(Programa!D65*'a)Plantilla'!$C20,RedondeoPersonalTecnico)),0)</f>
        <v>0</v>
      </c>
      <c r="BE46" s="1030" t="n">
        <f aca="false">IF(Programa!D66&gt;0,IF(TipoProgramaPersonalTecnico=1,ROUND(Programa!F66*'a)Plantilla'!$C20,RedondeoPersonalTecnico),ROUND(Programa!D66*'a)Plantilla'!$C20,RedondeoPersonalTecnico)),0)</f>
        <v>0</v>
      </c>
      <c r="BF46" s="1030" t="n">
        <f aca="false">IF(Programa!D67&gt;0,IF(TipoProgramaPersonalTecnico=1,ROUND(Programa!F67*'a)Plantilla'!$C20,RedondeoPersonalTecnico),ROUND(Programa!D67*'a)Plantilla'!$C20,RedondeoPersonalTecnico)),0)</f>
        <v>0</v>
      </c>
      <c r="BG46" s="1030" t="n">
        <f aca="false">IF(Programa!D68&gt;0,IF(TipoProgramaPersonalTecnico=1,ROUND(Programa!F68*'a)Plantilla'!$C20,RedondeoPersonalTecnico),ROUND(Programa!D68*'a)Plantilla'!$C20,RedondeoPersonalTecnico)),0)</f>
        <v>0</v>
      </c>
      <c r="BH46" s="1030" t="n">
        <f aca="false">IF(Programa!D69&gt;0,IF(TipoProgramaPersonalTecnico=1,ROUND(Programa!F69*'a)Plantilla'!$C20,RedondeoPersonalTecnico),ROUND(Programa!D69*'a)Plantilla'!$C20,RedondeoPersonalTecnico)),0)</f>
        <v>0</v>
      </c>
      <c r="BI46" s="1030" t="n">
        <f aca="false">IF(Programa!D70&gt;0,IF(TipoProgramaPersonalTecnico=1,ROUND(Programa!F70*'a)Plantilla'!$C20,RedondeoPersonalTecnico),ROUND(Programa!D70*'a)Plantilla'!$C20,RedondeoPersonalTecnico)),0)</f>
        <v>0</v>
      </c>
      <c r="BJ46" s="1030" t="n">
        <f aca="false">IF(Programa!D71&gt;0,IF(TipoProgramaPersonalTecnico=1,ROUND(Programa!F71*'a)Plantilla'!$C20,RedondeoPersonalTecnico),ROUND(Programa!D71*'a)Plantilla'!$C20,RedondeoPersonalTecnico)),0)</f>
        <v>0</v>
      </c>
      <c r="BK46" s="1031" t="n">
        <f aca="false">IF(Programa!D72&gt;0,IF(TipoProgramaPersonalTecnico=1,ROUND(Programa!F72*'a)Plantilla'!$C20,RedondeoPersonalTecnico),ROUND(Programa!D72*'a)Plantilla'!$C20,RedondeoPersonalTecnico)),0)</f>
        <v>0</v>
      </c>
    </row>
    <row r="47" customFormat="false" ht="8.1" hidden="false" customHeight="true" outlineLevel="0" collapsed="false">
      <c r="A47" s="236"/>
      <c r="B47" s="659"/>
      <c r="C47" s="1030"/>
      <c r="D47" s="1027"/>
      <c r="E47" s="1027"/>
      <c r="F47" s="1027"/>
      <c r="G47" s="1027"/>
      <c r="H47" s="1027"/>
      <c r="I47" s="1027"/>
      <c r="J47" s="1027"/>
      <c r="K47" s="1027"/>
      <c r="L47" s="1027"/>
      <c r="M47" s="1027"/>
      <c r="N47" s="1027"/>
      <c r="O47" s="1033"/>
      <c r="P47" s="1029"/>
      <c r="Q47" s="1027"/>
      <c r="R47" s="1027"/>
      <c r="S47" s="1027"/>
      <c r="T47" s="1027"/>
      <c r="U47" s="1027"/>
      <c r="V47" s="1027"/>
      <c r="W47" s="1027"/>
      <c r="X47" s="1027"/>
      <c r="Y47" s="1027"/>
      <c r="Z47" s="1027"/>
      <c r="AA47" s="1033"/>
      <c r="AB47" s="1029"/>
      <c r="AC47" s="1027"/>
      <c r="AD47" s="1027"/>
      <c r="AE47" s="1027"/>
      <c r="AF47" s="1027"/>
      <c r="AG47" s="1027"/>
      <c r="AH47" s="1027"/>
      <c r="AI47" s="1027"/>
      <c r="AJ47" s="1027"/>
      <c r="AK47" s="1027"/>
      <c r="AL47" s="1027"/>
      <c r="AM47" s="1033"/>
      <c r="AN47" s="1029"/>
      <c r="AO47" s="1027"/>
      <c r="AP47" s="1027"/>
      <c r="AQ47" s="1027"/>
      <c r="AR47" s="1027"/>
      <c r="AS47" s="1027"/>
      <c r="AT47" s="1027"/>
      <c r="AU47" s="1027"/>
      <c r="AV47" s="1027"/>
      <c r="AW47" s="1027"/>
      <c r="AX47" s="1027"/>
      <c r="AY47" s="1027"/>
      <c r="AZ47" s="1027"/>
      <c r="BA47" s="1027"/>
      <c r="BB47" s="1027"/>
      <c r="BC47" s="1027"/>
      <c r="BD47" s="1027"/>
      <c r="BE47" s="1027"/>
      <c r="BF47" s="1027"/>
      <c r="BG47" s="1027"/>
      <c r="BH47" s="1027"/>
      <c r="BI47" s="1027"/>
      <c r="BJ47" s="1027"/>
      <c r="BK47" s="1033"/>
    </row>
    <row r="48" customFormat="false" ht="11.25" hidden="false" customHeight="true" outlineLevel="0" collapsed="false">
      <c r="A48" s="236"/>
      <c r="B48" s="659" t="str">
        <f aca="false">IF('a)Plantilla'!C21&gt;0,'a)Plantilla'!B21,"")</f>
        <v/>
      </c>
      <c r="C48" s="1030" t="n">
        <f aca="false">ROUND(SUM(D48:BK48),RedondeoPersonalTecnico)</f>
        <v>0</v>
      </c>
      <c r="D48" s="1030" t="n">
        <f aca="false">IF(Programa!D13&gt;0,IF(TipoProgramaPersonalTecnico=1,ROUND(Programa!F13*'a)Plantilla'!$C21,RedondeoPersonalTecnico),ROUND(Programa!D13*'a)Plantilla'!$C21,RedondeoPersonalTecnico)),0)</f>
        <v>0</v>
      </c>
      <c r="E48" s="1030" t="n">
        <f aca="false">IF(Programa!D14&gt;0,IF(TipoProgramaPersonalTecnico=1,ROUND(Programa!F14*'a)Plantilla'!$C21,RedondeoPersonalTecnico),ROUND(Programa!D14*'a)Plantilla'!$C21,RedondeoPersonalTecnico)),0)</f>
        <v>0</v>
      </c>
      <c r="F48" s="1030" t="n">
        <f aca="false">IF(Programa!D15&gt;0,IF(TipoProgramaPersonalTecnico=1,ROUND(Programa!F15*'a)Plantilla'!$C21,RedondeoPersonalTecnico),ROUND(Programa!D15*'a)Plantilla'!$C21,RedondeoPersonalTecnico)),0)</f>
        <v>0</v>
      </c>
      <c r="G48" s="1030" t="n">
        <f aca="false">IF(Programa!D16&gt;0,IF(TipoProgramaPersonalTecnico=1,ROUND(Programa!F16*'a)Plantilla'!$C21,RedondeoPersonalTecnico),ROUND(Programa!D16*'a)Plantilla'!$C21,RedondeoPersonalTecnico)),0)</f>
        <v>0</v>
      </c>
      <c r="H48" s="1030" t="n">
        <f aca="false">IF(Programa!D17&gt;0,IF(TipoProgramaPersonalTecnico=1,ROUND(Programa!F17*'a)Plantilla'!$C21,RedondeoPersonalTecnico),ROUND(Programa!D17*'a)Plantilla'!$C21,RedondeoPersonalTecnico)),0)</f>
        <v>0</v>
      </c>
      <c r="I48" s="1030" t="n">
        <f aca="false">IF(Programa!D18&gt;0,IF(TipoProgramaPersonalTecnico=1,ROUND(Programa!F18*'a)Plantilla'!$C21,RedondeoPersonalTecnico),ROUND(Programa!D18*'a)Plantilla'!$C21,RedondeoPersonalTecnico)),0)</f>
        <v>0</v>
      </c>
      <c r="J48" s="1030" t="n">
        <f aca="false">IF(Programa!D19&gt;0,IF(TipoProgramaPersonalTecnico=1,ROUND(Programa!F19*'a)Plantilla'!$C21,RedondeoPersonalTecnico),ROUND(Programa!D19*'a)Plantilla'!$C21,RedondeoPersonalTecnico)),0)</f>
        <v>0</v>
      </c>
      <c r="K48" s="1030" t="n">
        <f aca="false">IF(Programa!D20&gt;0,IF(TipoProgramaPersonalTecnico=1,ROUND(Programa!F20*'a)Plantilla'!$C21,RedondeoPersonalTecnico),ROUND(Programa!D20*'a)Plantilla'!$C21,RedondeoPersonalTecnico)),0)</f>
        <v>0</v>
      </c>
      <c r="L48" s="1030" t="n">
        <f aca="false">IF(Programa!D21&gt;0,IF(TipoProgramaPersonalTecnico=1,ROUND(Programa!F21*'a)Plantilla'!$C21,RedondeoPersonalTecnico),ROUND(Programa!D21*'a)Plantilla'!$C21,RedondeoPersonalTecnico)),0)</f>
        <v>0</v>
      </c>
      <c r="M48" s="1030" t="n">
        <f aca="false">IF(Programa!D22&gt;0,IF(TipoProgramaPersonalTecnico=1,ROUND(Programa!F22*'a)Plantilla'!$C21,RedondeoPersonalTecnico),ROUND(Programa!D22*'a)Plantilla'!$C21,RedondeoPersonalTecnico)),0)</f>
        <v>0</v>
      </c>
      <c r="N48" s="1030" t="n">
        <f aca="false">IF(Programa!D23&gt;0,IF(TipoProgramaPersonalTecnico=1,ROUND(Programa!F23*'a)Plantilla'!$C21,RedondeoPersonalTecnico),ROUND(Programa!D23*'a)Plantilla'!$C21,RedondeoPersonalTecnico)),0)</f>
        <v>0</v>
      </c>
      <c r="O48" s="1031" t="n">
        <f aca="false">IF(Programa!D24&gt;0,IF(TipoProgramaPersonalTecnico=1,ROUND(Programa!F24*'a)Plantilla'!$C21,RedondeoPersonalTecnico),ROUND(Programa!D24*'a)Plantilla'!$C21,RedondeoPersonalTecnico)),0)</f>
        <v>0</v>
      </c>
      <c r="P48" s="1032" t="n">
        <f aca="false">IF(Programa!D25&gt;0,IF(TipoProgramaPersonalTecnico=1,ROUND(Programa!F25*'a)Plantilla'!$C21,RedondeoPersonalTecnico),ROUND(Programa!D25*'a)Plantilla'!$C21,RedondeoPersonalTecnico)),0)</f>
        <v>0</v>
      </c>
      <c r="Q48" s="1030" t="n">
        <f aca="false">IF(Programa!D26&gt;0,IF(TipoProgramaPersonalTecnico=1,ROUND(Programa!F26*'a)Plantilla'!$C21,RedondeoPersonalTecnico),ROUND(Programa!D26*'a)Plantilla'!$C21,RedondeoPersonalTecnico)),0)</f>
        <v>0</v>
      </c>
      <c r="R48" s="1030" t="n">
        <f aca="false">IF(Programa!D27&gt;0,IF(TipoProgramaPersonalTecnico=1,ROUND(Programa!F27*'a)Plantilla'!$C21,RedondeoPersonalTecnico),ROUND(Programa!D27*'a)Plantilla'!$C21,RedondeoPersonalTecnico)),0)</f>
        <v>0</v>
      </c>
      <c r="S48" s="1030" t="n">
        <f aca="false">IF(Programa!D28&gt;0,IF(TipoProgramaPersonalTecnico=1,ROUND(Programa!F28*'a)Plantilla'!$C21,RedondeoPersonalTecnico),ROUND(Programa!D28*'a)Plantilla'!$C21,RedondeoPersonalTecnico)),0)</f>
        <v>0</v>
      </c>
      <c r="T48" s="1030" t="n">
        <f aca="false">IF(Programa!D29&gt;0,IF(TipoProgramaPersonalTecnico=1,ROUND(Programa!F29*'a)Plantilla'!$C21,RedondeoPersonalTecnico),ROUND(Programa!D29*'a)Plantilla'!$C21,RedondeoPersonalTecnico)),0)</f>
        <v>0</v>
      </c>
      <c r="U48" s="1030" t="n">
        <f aca="false">IF(Programa!D30&gt;0,IF(TipoProgramaPersonalTecnico=1,ROUND(Programa!F30*'a)Plantilla'!$C21,RedondeoPersonalTecnico),ROUND(Programa!D30*'a)Plantilla'!$C21,RedondeoPersonalTecnico)),0)</f>
        <v>0</v>
      </c>
      <c r="V48" s="1030" t="n">
        <f aca="false">IF(Programa!D31&gt;0,IF(TipoProgramaPersonalTecnico=1,ROUND(Programa!F31*'a)Plantilla'!$C21,RedondeoPersonalTecnico),ROUND(Programa!D31*'a)Plantilla'!$C21,RedondeoPersonalTecnico)),0)</f>
        <v>0</v>
      </c>
      <c r="W48" s="1030" t="n">
        <f aca="false">IF(Programa!D32&gt;0,IF(TipoProgramaPersonalTecnico=1,ROUND(Programa!F32*'a)Plantilla'!$C21,RedondeoPersonalTecnico),ROUND(Programa!D32*'a)Plantilla'!$C21,RedondeoPersonalTecnico)),0)</f>
        <v>0</v>
      </c>
      <c r="X48" s="1030" t="n">
        <f aca="false">IF(Programa!D33&gt;0,IF(TipoProgramaPersonalTecnico=1,ROUND(Programa!F33*'a)Plantilla'!$C21,RedondeoPersonalTecnico),ROUND(Programa!D33*'a)Plantilla'!$C21,RedondeoPersonalTecnico)),0)</f>
        <v>0</v>
      </c>
      <c r="Y48" s="1030" t="n">
        <f aca="false">IF(Programa!D34&gt;0,IF(TipoProgramaPersonalTecnico=1,ROUND(Programa!F34*'a)Plantilla'!$C21,RedondeoPersonalTecnico),ROUND(Programa!D34*'a)Plantilla'!$C21,RedondeoPersonalTecnico)),0)</f>
        <v>0</v>
      </c>
      <c r="Z48" s="1030" t="n">
        <f aca="false">IF(Programa!D35&gt;0,IF(TipoProgramaPersonalTecnico=1,ROUND(Programa!F35*'a)Plantilla'!$C21,RedondeoPersonalTecnico),ROUND(Programa!D35*'a)Plantilla'!$C21,RedondeoPersonalTecnico)),0)</f>
        <v>0</v>
      </c>
      <c r="AA48" s="1031" t="n">
        <f aca="false">IF(Programa!D36&gt;0,IF(TipoProgramaPersonalTecnico=1,ROUND(Programa!F36*'a)Plantilla'!$C21,RedondeoPersonalTecnico),ROUND(Programa!D36*'a)Plantilla'!$C21,RedondeoPersonalTecnico)),0)</f>
        <v>0</v>
      </c>
      <c r="AB48" s="1032" t="n">
        <f aca="false">IF(Programa!D37&gt;0,IF(TipoProgramaPersonalTecnico=1,ROUND(Programa!F37*'a)Plantilla'!$C21,RedondeoPersonalTecnico),ROUND(Programa!D37*'a)Plantilla'!$C21,RedondeoPersonalTecnico)),0)</f>
        <v>0</v>
      </c>
      <c r="AC48" s="1030" t="n">
        <f aca="false">IF(Programa!D38&gt;0,IF(TipoProgramaPersonalTecnico=1,ROUND(Programa!F38*'a)Plantilla'!$C21,RedondeoPersonalTecnico),ROUND(Programa!D38*'a)Plantilla'!$C21,RedondeoPersonalTecnico)),0)</f>
        <v>0</v>
      </c>
      <c r="AD48" s="1030" t="n">
        <f aca="false">IF(Programa!D39&gt;0,IF(TipoProgramaPersonalTecnico=1,ROUND(Programa!F39*'a)Plantilla'!$C21,RedondeoPersonalTecnico),ROUND(Programa!D39*'a)Plantilla'!$C21,RedondeoPersonalTecnico)),0)</f>
        <v>0</v>
      </c>
      <c r="AE48" s="1030" t="n">
        <f aca="false">IF(Programa!D40&gt;0,IF(TipoProgramaPersonalTecnico=1,ROUND(Programa!F40*'a)Plantilla'!$C21,RedondeoPersonalTecnico),ROUND(Programa!D40*'a)Plantilla'!$C21,RedondeoPersonalTecnico)),0)</f>
        <v>0</v>
      </c>
      <c r="AF48" s="1030" t="n">
        <f aca="false">IF(Programa!D41&gt;0,IF(TipoProgramaPersonalTecnico=1,ROUND(Programa!F41*'a)Plantilla'!$C21,RedondeoPersonalTecnico),ROUND(Programa!D41*'a)Plantilla'!$C21,RedondeoPersonalTecnico)),0)</f>
        <v>0</v>
      </c>
      <c r="AG48" s="1030" t="n">
        <f aca="false">IF(Programa!D42&gt;0,IF(TipoProgramaPersonalTecnico=1,ROUND(Programa!F42*'a)Plantilla'!$C21,RedondeoPersonalTecnico),ROUND(Programa!D42*'a)Plantilla'!$C21,RedondeoPersonalTecnico)),0)</f>
        <v>0</v>
      </c>
      <c r="AH48" s="1030" t="n">
        <f aca="false">IF(Programa!D43&gt;0,IF(TipoProgramaPersonalTecnico=1,ROUND(Programa!F43*'a)Plantilla'!$C21,RedondeoPersonalTecnico),ROUND(Programa!D43*'a)Plantilla'!$C21,RedondeoPersonalTecnico)),0)</f>
        <v>0</v>
      </c>
      <c r="AI48" s="1030" t="n">
        <f aca="false">IF(Programa!D44&gt;0,IF(TipoProgramaPersonalTecnico=1,ROUND(Programa!F44*'a)Plantilla'!$C21,RedondeoPersonalTecnico),ROUND(Programa!D44*'a)Plantilla'!$C21,RedondeoPersonalTecnico)),0)</f>
        <v>0</v>
      </c>
      <c r="AJ48" s="1030" t="n">
        <f aca="false">IF(Programa!D45&gt;0,IF(TipoProgramaPersonalTecnico=1,ROUND(Programa!F45*'a)Plantilla'!$C21,RedondeoPersonalTecnico),ROUND(Programa!D45*'a)Plantilla'!$C21,RedondeoPersonalTecnico)),0)</f>
        <v>0</v>
      </c>
      <c r="AK48" s="1030" t="n">
        <f aca="false">IF(Programa!D46&gt;0,IF(TipoProgramaPersonalTecnico=1,ROUND(Programa!F46*'a)Plantilla'!$C21,RedondeoPersonalTecnico),ROUND(Programa!D46*'a)Plantilla'!$C21,RedondeoPersonalTecnico)),0)</f>
        <v>0</v>
      </c>
      <c r="AL48" s="1030" t="n">
        <f aca="false">IF(Programa!D47&gt;0,IF(TipoProgramaPersonalTecnico=1,ROUND(Programa!F47*'a)Plantilla'!$C21,RedondeoPersonalTecnico),ROUND(Programa!D47*'a)Plantilla'!$C21,RedondeoPersonalTecnico)),0)</f>
        <v>0</v>
      </c>
      <c r="AM48" s="1031" t="n">
        <f aca="false">IF(Programa!D48&gt;0,IF(TipoProgramaPersonalTecnico=1,ROUND(Programa!F48*'a)Plantilla'!$C21,RedondeoPersonalTecnico),ROUND(Programa!D48*'a)Plantilla'!$C21,RedondeoPersonalTecnico)),0)</f>
        <v>0</v>
      </c>
      <c r="AN48" s="1032" t="n">
        <f aca="false">IF(Programa!D49&gt;0,IF(TipoProgramaPersonalTecnico=1,ROUND(Programa!F49*'a)Plantilla'!$C21,RedondeoPersonalTecnico),ROUND(Programa!D49*'a)Plantilla'!$C21,RedondeoPersonalTecnico)),0)</f>
        <v>0</v>
      </c>
      <c r="AO48" s="1030" t="n">
        <f aca="false">IF(Programa!D50&gt;0,IF(TipoProgramaPersonalTecnico=1,ROUND(Programa!F50*'a)Plantilla'!$C21,RedondeoPersonalTecnico),ROUND(Programa!D50*'a)Plantilla'!$C21,RedondeoPersonalTecnico)),0)</f>
        <v>0</v>
      </c>
      <c r="AP48" s="1030" t="n">
        <f aca="false">IF(Programa!D51&gt;0,IF(TipoProgramaPersonalTecnico=1,ROUND(Programa!F51*'a)Plantilla'!$C21,RedondeoPersonalTecnico),ROUND(Programa!D51*'a)Plantilla'!$C21,RedondeoPersonalTecnico)),0)</f>
        <v>0</v>
      </c>
      <c r="AQ48" s="1030" t="n">
        <f aca="false">IF(Programa!D52&gt;0,IF(TipoProgramaPersonalTecnico=1,ROUND(Programa!F52*'a)Plantilla'!$C21,RedondeoPersonalTecnico),ROUND(Programa!D52*'a)Plantilla'!$C21,RedondeoPersonalTecnico)),0)</f>
        <v>0</v>
      </c>
      <c r="AR48" s="1030" t="n">
        <f aca="false">IF(Programa!D53&gt;0,IF(TipoProgramaPersonalTecnico=1,ROUND(Programa!F53*'a)Plantilla'!$C21,RedondeoPersonalTecnico),ROUND(Programa!D53*'a)Plantilla'!$C21,RedondeoPersonalTecnico)),0)</f>
        <v>0</v>
      </c>
      <c r="AS48" s="1030" t="n">
        <f aca="false">IF(Programa!D54&gt;0,IF(TipoProgramaPersonalTecnico=1,ROUND(Programa!F54*'a)Plantilla'!$C21,RedondeoPersonalTecnico),ROUND(Programa!D54*'a)Plantilla'!$C21,RedondeoPersonalTecnico)),0)</f>
        <v>0</v>
      </c>
      <c r="AT48" s="1030" t="n">
        <f aca="false">IF(Programa!D55&gt;0,IF(TipoProgramaPersonalTecnico=1,ROUND(Programa!F55*'a)Plantilla'!$C21,RedondeoPersonalTecnico),ROUND(Programa!D55*'a)Plantilla'!$C21,RedondeoPersonalTecnico)),0)</f>
        <v>0</v>
      </c>
      <c r="AU48" s="1030" t="n">
        <f aca="false">IF(Programa!D56&gt;0,IF(TipoProgramaPersonalTecnico=1,ROUND(Programa!F56*'a)Plantilla'!$C21,RedondeoPersonalTecnico),ROUND(Programa!D56*'a)Plantilla'!$C21,RedondeoPersonalTecnico)),0)</f>
        <v>0</v>
      </c>
      <c r="AV48" s="1030" t="n">
        <f aca="false">IF(Programa!D57&gt;0,IF(TipoProgramaPersonalTecnico=1,ROUND(Programa!F57*'a)Plantilla'!$C21,RedondeoPersonalTecnico),ROUND(Programa!D57*'a)Plantilla'!$C21,RedondeoPersonalTecnico)),0)</f>
        <v>0</v>
      </c>
      <c r="AW48" s="1030" t="n">
        <f aca="false">IF(Programa!D58&gt;0,IF(TipoProgramaPersonalTecnico=1,ROUND(Programa!F58*'a)Plantilla'!$C21,RedondeoPersonalTecnico),ROUND(Programa!D58*'a)Plantilla'!$C21,RedondeoPersonalTecnico)),0)</f>
        <v>0</v>
      </c>
      <c r="AX48" s="1030" t="n">
        <f aca="false">IF(Programa!D59&gt;0,IF(TipoProgramaPersonalTecnico=1,ROUND(Programa!F59*'a)Plantilla'!$C21,RedondeoPersonalTecnico),ROUND(Programa!D59*'a)Plantilla'!$C21,RedondeoPersonalTecnico)),0)</f>
        <v>0</v>
      </c>
      <c r="AY48" s="1030" t="n">
        <f aca="false">IF(Programa!D60&gt;0,IF(TipoProgramaPersonalTecnico=1,ROUND(Programa!F60*'a)Plantilla'!$C21,RedondeoPersonalTecnico),ROUND(Programa!D60*'a)Plantilla'!$C21,RedondeoPersonalTecnico)),0)</f>
        <v>0</v>
      </c>
      <c r="AZ48" s="1030" t="n">
        <f aca="false">IF(Programa!D61&gt;0,IF(TipoProgramaPersonalTecnico=1,ROUND(Programa!F61*'a)Plantilla'!$C21,RedondeoPersonalTecnico),ROUND(Programa!D61*'a)Plantilla'!$C21,RedondeoPersonalTecnico)),0)</f>
        <v>0</v>
      </c>
      <c r="BA48" s="1030" t="n">
        <f aca="false">IF(Programa!D62&gt;0,IF(TipoProgramaPersonalTecnico=1,ROUND(Programa!F62*'a)Plantilla'!$C21,RedondeoPersonalTecnico),ROUND(Programa!D62*'a)Plantilla'!$C21,RedondeoPersonalTecnico)),0)</f>
        <v>0</v>
      </c>
      <c r="BB48" s="1030" t="n">
        <f aca="false">IF(Programa!D63&gt;0,IF(TipoProgramaPersonalTecnico=1,ROUND(Programa!F63*'a)Plantilla'!$C21,RedondeoPersonalTecnico),ROUND(Programa!D63*'a)Plantilla'!$C21,RedondeoPersonalTecnico)),0)</f>
        <v>0</v>
      </c>
      <c r="BC48" s="1030" t="n">
        <f aca="false">IF(Programa!D64&gt;0,IF(TipoProgramaPersonalTecnico=1,ROUND(Programa!F64*'a)Plantilla'!$C21,RedondeoPersonalTecnico),ROUND(Programa!D64*'a)Plantilla'!$C21,RedondeoPersonalTecnico)),0)</f>
        <v>0</v>
      </c>
      <c r="BD48" s="1030" t="n">
        <f aca="false">IF(Programa!D65&gt;0,IF(TipoProgramaPersonalTecnico=1,ROUND(Programa!F65*'a)Plantilla'!$C21,RedondeoPersonalTecnico),ROUND(Programa!D65*'a)Plantilla'!$C21,RedondeoPersonalTecnico)),0)</f>
        <v>0</v>
      </c>
      <c r="BE48" s="1030" t="n">
        <f aca="false">IF(Programa!D66&gt;0,IF(TipoProgramaPersonalTecnico=1,ROUND(Programa!F66*'a)Plantilla'!$C21,RedondeoPersonalTecnico),ROUND(Programa!D66*'a)Plantilla'!$C21,RedondeoPersonalTecnico)),0)</f>
        <v>0</v>
      </c>
      <c r="BF48" s="1030" t="n">
        <f aca="false">IF(Programa!D67&gt;0,IF(TipoProgramaPersonalTecnico=1,ROUND(Programa!F67*'a)Plantilla'!$C21,RedondeoPersonalTecnico),ROUND(Programa!D67*'a)Plantilla'!$C21,RedondeoPersonalTecnico)),0)</f>
        <v>0</v>
      </c>
      <c r="BG48" s="1030" t="n">
        <f aca="false">IF(Programa!D68&gt;0,IF(TipoProgramaPersonalTecnico=1,ROUND(Programa!F68*'a)Plantilla'!$C21,RedondeoPersonalTecnico),ROUND(Programa!D68*'a)Plantilla'!$C21,RedondeoPersonalTecnico)),0)</f>
        <v>0</v>
      </c>
      <c r="BH48" s="1030" t="n">
        <f aca="false">IF(Programa!D69&gt;0,IF(TipoProgramaPersonalTecnico=1,ROUND(Programa!F69*'a)Plantilla'!$C21,RedondeoPersonalTecnico),ROUND(Programa!D69*'a)Plantilla'!$C21,RedondeoPersonalTecnico)),0)</f>
        <v>0</v>
      </c>
      <c r="BI48" s="1030" t="n">
        <f aca="false">IF(Programa!D70&gt;0,IF(TipoProgramaPersonalTecnico=1,ROUND(Programa!F70*'a)Plantilla'!$C21,RedondeoPersonalTecnico),ROUND(Programa!D70*'a)Plantilla'!$C21,RedondeoPersonalTecnico)),0)</f>
        <v>0</v>
      </c>
      <c r="BJ48" s="1030" t="n">
        <f aca="false">IF(Programa!D71&gt;0,IF(TipoProgramaPersonalTecnico=1,ROUND(Programa!F71*'a)Plantilla'!$C21,RedondeoPersonalTecnico),ROUND(Programa!D71*'a)Plantilla'!$C21,RedondeoPersonalTecnico)),0)</f>
        <v>0</v>
      </c>
      <c r="BK48" s="1031" t="n">
        <f aca="false">IF(Programa!D72&gt;0,IF(TipoProgramaPersonalTecnico=1,ROUND(Programa!F72*'a)Plantilla'!$C21,RedondeoPersonalTecnico),ROUND(Programa!D72*'a)Plantilla'!$C21,RedondeoPersonalTecnico)),0)</f>
        <v>0</v>
      </c>
    </row>
    <row r="49" customFormat="false" ht="8.1" hidden="false" customHeight="true" outlineLevel="0" collapsed="false">
      <c r="A49" s="236"/>
      <c r="B49" s="659"/>
      <c r="C49" s="1030"/>
      <c r="D49" s="1027"/>
      <c r="E49" s="1027"/>
      <c r="F49" s="1027"/>
      <c r="G49" s="1027"/>
      <c r="H49" s="1027"/>
      <c r="I49" s="1027"/>
      <c r="J49" s="1027"/>
      <c r="K49" s="1027"/>
      <c r="L49" s="1027"/>
      <c r="M49" s="1027"/>
      <c r="N49" s="1027"/>
      <c r="O49" s="1033"/>
      <c r="P49" s="1029"/>
      <c r="Q49" s="1027"/>
      <c r="R49" s="1027"/>
      <c r="S49" s="1027"/>
      <c r="T49" s="1027"/>
      <c r="U49" s="1027"/>
      <c r="V49" s="1027"/>
      <c r="W49" s="1027"/>
      <c r="X49" s="1027"/>
      <c r="Y49" s="1027"/>
      <c r="Z49" s="1027"/>
      <c r="AA49" s="1033"/>
      <c r="AB49" s="1029"/>
      <c r="AC49" s="1027"/>
      <c r="AD49" s="1027"/>
      <c r="AE49" s="1027"/>
      <c r="AF49" s="1027"/>
      <c r="AG49" s="1027"/>
      <c r="AH49" s="1027"/>
      <c r="AI49" s="1027"/>
      <c r="AJ49" s="1027"/>
      <c r="AK49" s="1027"/>
      <c r="AL49" s="1027"/>
      <c r="AM49" s="1033"/>
      <c r="AN49" s="1029"/>
      <c r="AO49" s="1027"/>
      <c r="AP49" s="1027"/>
      <c r="AQ49" s="1027"/>
      <c r="AR49" s="1027"/>
      <c r="AS49" s="1027"/>
      <c r="AT49" s="1027"/>
      <c r="AU49" s="1027"/>
      <c r="AV49" s="1027"/>
      <c r="AW49" s="1027"/>
      <c r="AX49" s="1027"/>
      <c r="AY49" s="1027"/>
      <c r="AZ49" s="1027"/>
      <c r="BA49" s="1027"/>
      <c r="BB49" s="1027"/>
      <c r="BC49" s="1027"/>
      <c r="BD49" s="1027"/>
      <c r="BE49" s="1027"/>
      <c r="BF49" s="1027"/>
      <c r="BG49" s="1027"/>
      <c r="BH49" s="1027"/>
      <c r="BI49" s="1027"/>
      <c r="BJ49" s="1027"/>
      <c r="BK49" s="1033"/>
    </row>
    <row r="50" customFormat="false" ht="11.25" hidden="false" customHeight="true" outlineLevel="0" collapsed="false">
      <c r="A50" s="292"/>
      <c r="B50" s="659" t="str">
        <f aca="false">IF('a)Plantilla'!C22&gt;0,'a)Plantilla'!B22,"")</f>
        <v/>
      </c>
      <c r="C50" s="1030" t="n">
        <f aca="false">ROUND(SUM(D50:BK50),RedondeoPersonalTecnico)</f>
        <v>0</v>
      </c>
      <c r="D50" s="1030" t="n">
        <f aca="false">IF(Programa!D13&gt;0,IF(TipoProgramaPersonalTecnico=1,ROUND(Programa!F13*'a)Plantilla'!$C22,RedondeoPersonalTecnico),ROUND(Programa!D13*'a)Plantilla'!$C22,RedondeoPersonalTecnico)),0)</f>
        <v>0</v>
      </c>
      <c r="E50" s="1030" t="n">
        <f aca="false">IF(Programa!D14&gt;0,IF(TipoProgramaPersonalTecnico=1,ROUND(Programa!F14*'a)Plantilla'!$C22,RedondeoPersonalTecnico),ROUND(Programa!D14*'a)Plantilla'!$C22,RedondeoPersonalTecnico)),0)</f>
        <v>0</v>
      </c>
      <c r="F50" s="1030" t="n">
        <f aca="false">IF(Programa!D15&gt;0,IF(TipoProgramaPersonalTecnico=1,ROUND(Programa!F15*'a)Plantilla'!$C22,RedondeoPersonalTecnico),ROUND(Programa!D15*'a)Plantilla'!$C22,RedondeoPersonalTecnico)),0)</f>
        <v>0</v>
      </c>
      <c r="G50" s="1030" t="n">
        <f aca="false">IF(Programa!D16&gt;0,IF(TipoProgramaPersonalTecnico=1,ROUND(Programa!F16*'a)Plantilla'!$C22,RedondeoPersonalTecnico),ROUND(Programa!D16*'a)Plantilla'!$C22,RedondeoPersonalTecnico)),0)</f>
        <v>0</v>
      </c>
      <c r="H50" s="1030" t="n">
        <f aca="false">IF(Programa!D17&gt;0,IF(TipoProgramaPersonalTecnico=1,ROUND(Programa!F17*'a)Plantilla'!$C22,RedondeoPersonalTecnico),ROUND(Programa!D17*'a)Plantilla'!$C22,RedondeoPersonalTecnico)),0)</f>
        <v>0</v>
      </c>
      <c r="I50" s="1030" t="n">
        <f aca="false">IF(Programa!D18&gt;0,IF(TipoProgramaPersonalTecnico=1,ROUND(Programa!F18*'a)Plantilla'!$C22,RedondeoPersonalTecnico),ROUND(Programa!D18*'a)Plantilla'!$C22,RedondeoPersonalTecnico)),0)</f>
        <v>0</v>
      </c>
      <c r="J50" s="1030" t="n">
        <f aca="false">IF(Programa!D19&gt;0,IF(TipoProgramaPersonalTecnico=1,ROUND(Programa!F19*'a)Plantilla'!$C22,RedondeoPersonalTecnico),ROUND(Programa!D19*'a)Plantilla'!$C22,RedondeoPersonalTecnico)),0)</f>
        <v>0</v>
      </c>
      <c r="K50" s="1030" t="n">
        <f aca="false">IF(Programa!D20&gt;0,IF(TipoProgramaPersonalTecnico=1,ROUND(Programa!F20*'a)Plantilla'!$C22,RedondeoPersonalTecnico),ROUND(Programa!D20*'a)Plantilla'!$C22,RedondeoPersonalTecnico)),0)</f>
        <v>0</v>
      </c>
      <c r="L50" s="1030" t="n">
        <f aca="false">IF(Programa!D21&gt;0,IF(TipoProgramaPersonalTecnico=1,ROUND(Programa!F21*'a)Plantilla'!$C22,RedondeoPersonalTecnico),ROUND(Programa!D21*'a)Plantilla'!$C22,RedondeoPersonalTecnico)),0)</f>
        <v>0</v>
      </c>
      <c r="M50" s="1030" t="n">
        <f aca="false">IF(Programa!D22&gt;0,IF(TipoProgramaPersonalTecnico=1,ROUND(Programa!F22*'a)Plantilla'!$C22,RedondeoPersonalTecnico),ROUND(Programa!D22*'a)Plantilla'!$C22,RedondeoPersonalTecnico)),0)</f>
        <v>0</v>
      </c>
      <c r="N50" s="1030" t="n">
        <f aca="false">IF(Programa!D23&gt;0,IF(TipoProgramaPersonalTecnico=1,ROUND(Programa!F23*'a)Plantilla'!$C22,RedondeoPersonalTecnico),ROUND(Programa!D23*'a)Plantilla'!$C22,RedondeoPersonalTecnico)),0)</f>
        <v>0</v>
      </c>
      <c r="O50" s="1031" t="n">
        <f aca="false">IF(Programa!D24&gt;0,IF(TipoProgramaPersonalTecnico=1,ROUND(Programa!F24*'a)Plantilla'!$C22,RedondeoPersonalTecnico),ROUND(Programa!D24*'a)Plantilla'!$C22,RedondeoPersonalTecnico)),0)</f>
        <v>0</v>
      </c>
      <c r="P50" s="1032" t="n">
        <f aca="false">IF(Programa!D25&gt;0,IF(TipoProgramaPersonalTecnico=1,ROUND(Programa!F25*'a)Plantilla'!$C22,RedondeoPersonalTecnico),ROUND(Programa!D25*'a)Plantilla'!$C22,RedondeoPersonalTecnico)),0)</f>
        <v>0</v>
      </c>
      <c r="Q50" s="1030" t="n">
        <f aca="false">IF(Programa!D26&gt;0,IF(TipoProgramaPersonalTecnico=1,ROUND(Programa!F26*'a)Plantilla'!$C22,RedondeoPersonalTecnico),ROUND(Programa!D26*'a)Plantilla'!$C22,RedondeoPersonalTecnico)),0)</f>
        <v>0</v>
      </c>
      <c r="R50" s="1030" t="n">
        <f aca="false">IF(Programa!D27&gt;0,IF(TipoProgramaPersonalTecnico=1,ROUND(Programa!F27*'a)Plantilla'!$C22,RedondeoPersonalTecnico),ROUND(Programa!D27*'a)Plantilla'!$C22,RedondeoPersonalTecnico)),0)</f>
        <v>0</v>
      </c>
      <c r="S50" s="1030" t="n">
        <f aca="false">IF(Programa!D28&gt;0,IF(TipoProgramaPersonalTecnico=1,ROUND(Programa!F28*'a)Plantilla'!$C22,RedondeoPersonalTecnico),ROUND(Programa!D28*'a)Plantilla'!$C22,RedondeoPersonalTecnico)),0)</f>
        <v>0</v>
      </c>
      <c r="T50" s="1030" t="n">
        <f aca="false">IF(Programa!D29&gt;0,IF(TipoProgramaPersonalTecnico=1,ROUND(Programa!F29*'a)Plantilla'!$C22,RedondeoPersonalTecnico),ROUND(Programa!D29*'a)Plantilla'!$C22,RedondeoPersonalTecnico)),0)</f>
        <v>0</v>
      </c>
      <c r="U50" s="1030" t="n">
        <f aca="false">IF(Programa!D30&gt;0,IF(TipoProgramaPersonalTecnico=1,ROUND(Programa!F30*'a)Plantilla'!$C22,RedondeoPersonalTecnico),ROUND(Programa!D30*'a)Plantilla'!$C22,RedondeoPersonalTecnico)),0)</f>
        <v>0</v>
      </c>
      <c r="V50" s="1030" t="n">
        <f aca="false">IF(Programa!D31&gt;0,IF(TipoProgramaPersonalTecnico=1,ROUND(Programa!F31*'a)Plantilla'!$C22,RedondeoPersonalTecnico),ROUND(Programa!D31*'a)Plantilla'!$C22,RedondeoPersonalTecnico)),0)</f>
        <v>0</v>
      </c>
      <c r="W50" s="1030" t="n">
        <f aca="false">IF(Programa!D32&gt;0,IF(TipoProgramaPersonalTecnico=1,ROUND(Programa!F32*'a)Plantilla'!$C22,RedondeoPersonalTecnico),ROUND(Programa!D32*'a)Plantilla'!$C22,RedondeoPersonalTecnico)),0)</f>
        <v>0</v>
      </c>
      <c r="X50" s="1030" t="n">
        <f aca="false">IF(Programa!D33&gt;0,IF(TipoProgramaPersonalTecnico=1,ROUND(Programa!F33*'a)Plantilla'!$C22,RedondeoPersonalTecnico),ROUND(Programa!D33*'a)Plantilla'!$C22,RedondeoPersonalTecnico)),0)</f>
        <v>0</v>
      </c>
      <c r="Y50" s="1030" t="n">
        <f aca="false">IF(Programa!D34&gt;0,IF(TipoProgramaPersonalTecnico=1,ROUND(Programa!F34*'a)Plantilla'!$C22,RedondeoPersonalTecnico),ROUND(Programa!D34*'a)Plantilla'!$C22,RedondeoPersonalTecnico)),0)</f>
        <v>0</v>
      </c>
      <c r="Z50" s="1030" t="n">
        <f aca="false">IF(Programa!D35&gt;0,IF(TipoProgramaPersonalTecnico=1,ROUND(Programa!F35*'a)Plantilla'!$C22,RedondeoPersonalTecnico),ROUND(Programa!D35*'a)Plantilla'!$C22,RedondeoPersonalTecnico)),0)</f>
        <v>0</v>
      </c>
      <c r="AA50" s="1031" t="n">
        <f aca="false">IF(Programa!D36&gt;0,IF(TipoProgramaPersonalTecnico=1,ROUND(Programa!F36*'a)Plantilla'!$C22,RedondeoPersonalTecnico),ROUND(Programa!D36*'a)Plantilla'!$C22,RedondeoPersonalTecnico)),0)</f>
        <v>0</v>
      </c>
      <c r="AB50" s="1032" t="n">
        <f aca="false">IF(Programa!D37&gt;0,IF(TipoProgramaPersonalTecnico=1,ROUND(Programa!F37*'a)Plantilla'!$C22,RedondeoPersonalTecnico),ROUND(Programa!D37*'a)Plantilla'!$C22,RedondeoPersonalTecnico)),0)</f>
        <v>0</v>
      </c>
      <c r="AC50" s="1030" t="n">
        <f aca="false">IF(Programa!D38&gt;0,IF(TipoProgramaPersonalTecnico=1,ROUND(Programa!F38*'a)Plantilla'!$C22,RedondeoPersonalTecnico),ROUND(Programa!D38*'a)Plantilla'!$C22,RedondeoPersonalTecnico)),0)</f>
        <v>0</v>
      </c>
      <c r="AD50" s="1030" t="n">
        <f aca="false">IF(Programa!D39&gt;0,IF(TipoProgramaPersonalTecnico=1,ROUND(Programa!F39*'a)Plantilla'!$C22,RedondeoPersonalTecnico),ROUND(Programa!D39*'a)Plantilla'!$C22,RedondeoPersonalTecnico)),0)</f>
        <v>0</v>
      </c>
      <c r="AE50" s="1030" t="n">
        <f aca="false">IF(Programa!D40&gt;0,IF(TipoProgramaPersonalTecnico=1,ROUND(Programa!F40*'a)Plantilla'!$C22,RedondeoPersonalTecnico),ROUND(Programa!D40*'a)Plantilla'!$C22,RedondeoPersonalTecnico)),0)</f>
        <v>0</v>
      </c>
      <c r="AF50" s="1030" t="n">
        <f aca="false">IF(Programa!D41&gt;0,IF(TipoProgramaPersonalTecnico=1,ROUND(Programa!F41*'a)Plantilla'!$C22,RedondeoPersonalTecnico),ROUND(Programa!D41*'a)Plantilla'!$C22,RedondeoPersonalTecnico)),0)</f>
        <v>0</v>
      </c>
      <c r="AG50" s="1030" t="n">
        <f aca="false">IF(Programa!D42&gt;0,IF(TipoProgramaPersonalTecnico=1,ROUND(Programa!F42*'a)Plantilla'!$C22,RedondeoPersonalTecnico),ROUND(Programa!D42*'a)Plantilla'!$C22,RedondeoPersonalTecnico)),0)</f>
        <v>0</v>
      </c>
      <c r="AH50" s="1030" t="n">
        <f aca="false">IF(Programa!D43&gt;0,IF(TipoProgramaPersonalTecnico=1,ROUND(Programa!F43*'a)Plantilla'!$C22,RedondeoPersonalTecnico),ROUND(Programa!D43*'a)Plantilla'!$C22,RedondeoPersonalTecnico)),0)</f>
        <v>0</v>
      </c>
      <c r="AI50" s="1030" t="n">
        <f aca="false">IF(Programa!D44&gt;0,IF(TipoProgramaPersonalTecnico=1,ROUND(Programa!F44*'a)Plantilla'!$C22,RedondeoPersonalTecnico),ROUND(Programa!D44*'a)Plantilla'!$C22,RedondeoPersonalTecnico)),0)</f>
        <v>0</v>
      </c>
      <c r="AJ50" s="1030" t="n">
        <f aca="false">IF(Programa!D45&gt;0,IF(TipoProgramaPersonalTecnico=1,ROUND(Programa!F45*'a)Plantilla'!$C22,RedondeoPersonalTecnico),ROUND(Programa!D45*'a)Plantilla'!$C22,RedondeoPersonalTecnico)),0)</f>
        <v>0</v>
      </c>
      <c r="AK50" s="1030" t="n">
        <f aca="false">IF(Programa!D46&gt;0,IF(TipoProgramaPersonalTecnico=1,ROUND(Programa!F46*'a)Plantilla'!$C22,RedondeoPersonalTecnico),ROUND(Programa!D46*'a)Plantilla'!$C22,RedondeoPersonalTecnico)),0)</f>
        <v>0</v>
      </c>
      <c r="AL50" s="1030" t="n">
        <f aca="false">IF(Programa!D47&gt;0,IF(TipoProgramaPersonalTecnico=1,ROUND(Programa!F47*'a)Plantilla'!$C22,RedondeoPersonalTecnico),ROUND(Programa!D47*'a)Plantilla'!$C22,RedondeoPersonalTecnico)),0)</f>
        <v>0</v>
      </c>
      <c r="AM50" s="1031" t="n">
        <f aca="false">IF(Programa!D48&gt;0,IF(TipoProgramaPersonalTecnico=1,ROUND(Programa!F48*'a)Plantilla'!$C22,RedondeoPersonalTecnico),ROUND(Programa!D48*'a)Plantilla'!$C22,RedondeoPersonalTecnico)),0)</f>
        <v>0</v>
      </c>
      <c r="AN50" s="1032" t="n">
        <f aca="false">IF(Programa!D49&gt;0,IF(TipoProgramaPersonalTecnico=1,ROUND(Programa!F49*'a)Plantilla'!$C22,RedondeoPersonalTecnico),ROUND(Programa!D49*'a)Plantilla'!$C22,RedondeoPersonalTecnico)),0)</f>
        <v>0</v>
      </c>
      <c r="AO50" s="1030" t="n">
        <f aca="false">IF(Programa!D50&gt;0,IF(TipoProgramaPersonalTecnico=1,ROUND(Programa!F50*'a)Plantilla'!$C22,RedondeoPersonalTecnico),ROUND(Programa!D50*'a)Plantilla'!$C22,RedondeoPersonalTecnico)),0)</f>
        <v>0</v>
      </c>
      <c r="AP50" s="1030" t="n">
        <f aca="false">IF(Programa!D51&gt;0,IF(TipoProgramaPersonalTecnico=1,ROUND(Programa!F51*'a)Plantilla'!$C22,RedondeoPersonalTecnico),ROUND(Programa!D51*'a)Plantilla'!$C22,RedondeoPersonalTecnico)),0)</f>
        <v>0</v>
      </c>
      <c r="AQ50" s="1030" t="n">
        <f aca="false">IF(Programa!D52&gt;0,IF(TipoProgramaPersonalTecnico=1,ROUND(Programa!F52*'a)Plantilla'!$C22,RedondeoPersonalTecnico),ROUND(Programa!D52*'a)Plantilla'!$C22,RedondeoPersonalTecnico)),0)</f>
        <v>0</v>
      </c>
      <c r="AR50" s="1030" t="n">
        <f aca="false">IF(Programa!D53&gt;0,IF(TipoProgramaPersonalTecnico=1,ROUND(Programa!F53*'a)Plantilla'!$C22,RedondeoPersonalTecnico),ROUND(Programa!D53*'a)Plantilla'!$C22,RedondeoPersonalTecnico)),0)</f>
        <v>0</v>
      </c>
      <c r="AS50" s="1030" t="n">
        <f aca="false">IF(Programa!D54&gt;0,IF(TipoProgramaPersonalTecnico=1,ROUND(Programa!F54*'a)Plantilla'!$C22,RedondeoPersonalTecnico),ROUND(Programa!D54*'a)Plantilla'!$C22,RedondeoPersonalTecnico)),0)</f>
        <v>0</v>
      </c>
      <c r="AT50" s="1030" t="n">
        <f aca="false">IF(Programa!D55&gt;0,IF(TipoProgramaPersonalTecnico=1,ROUND(Programa!F55*'a)Plantilla'!$C22,RedondeoPersonalTecnico),ROUND(Programa!D55*'a)Plantilla'!$C22,RedondeoPersonalTecnico)),0)</f>
        <v>0</v>
      </c>
      <c r="AU50" s="1030" t="n">
        <f aca="false">IF(Programa!D56&gt;0,IF(TipoProgramaPersonalTecnico=1,ROUND(Programa!F56*'a)Plantilla'!$C22,RedondeoPersonalTecnico),ROUND(Programa!D56*'a)Plantilla'!$C22,RedondeoPersonalTecnico)),0)</f>
        <v>0</v>
      </c>
      <c r="AV50" s="1030" t="n">
        <f aca="false">IF(Programa!D57&gt;0,IF(TipoProgramaPersonalTecnico=1,ROUND(Programa!F57*'a)Plantilla'!$C22,RedondeoPersonalTecnico),ROUND(Programa!D57*'a)Plantilla'!$C22,RedondeoPersonalTecnico)),0)</f>
        <v>0</v>
      </c>
      <c r="AW50" s="1030" t="n">
        <f aca="false">IF(Programa!D58&gt;0,IF(TipoProgramaPersonalTecnico=1,ROUND(Programa!F58*'a)Plantilla'!$C22,RedondeoPersonalTecnico),ROUND(Programa!D58*'a)Plantilla'!$C22,RedondeoPersonalTecnico)),0)</f>
        <v>0</v>
      </c>
      <c r="AX50" s="1030" t="n">
        <f aca="false">IF(Programa!D59&gt;0,IF(TipoProgramaPersonalTecnico=1,ROUND(Programa!F59*'a)Plantilla'!$C22,RedondeoPersonalTecnico),ROUND(Programa!D59*'a)Plantilla'!$C22,RedondeoPersonalTecnico)),0)</f>
        <v>0</v>
      </c>
      <c r="AY50" s="1030" t="n">
        <f aca="false">IF(Programa!D60&gt;0,IF(TipoProgramaPersonalTecnico=1,ROUND(Programa!F60*'a)Plantilla'!$C22,RedondeoPersonalTecnico),ROUND(Programa!D60*'a)Plantilla'!$C22,RedondeoPersonalTecnico)),0)</f>
        <v>0</v>
      </c>
      <c r="AZ50" s="1030" t="n">
        <f aca="false">IF(Programa!D61&gt;0,IF(TipoProgramaPersonalTecnico=1,ROUND(Programa!F61*'a)Plantilla'!$C22,RedondeoPersonalTecnico),ROUND(Programa!D61*'a)Plantilla'!$C22,RedondeoPersonalTecnico)),0)</f>
        <v>0</v>
      </c>
      <c r="BA50" s="1030" t="n">
        <f aca="false">IF(Programa!D62&gt;0,IF(TipoProgramaPersonalTecnico=1,ROUND(Programa!F62*'a)Plantilla'!$C22,RedondeoPersonalTecnico),ROUND(Programa!D62*'a)Plantilla'!$C22,RedondeoPersonalTecnico)),0)</f>
        <v>0</v>
      </c>
      <c r="BB50" s="1030" t="n">
        <f aca="false">IF(Programa!D63&gt;0,IF(TipoProgramaPersonalTecnico=1,ROUND(Programa!F63*'a)Plantilla'!$C22,RedondeoPersonalTecnico),ROUND(Programa!D63*'a)Plantilla'!$C22,RedondeoPersonalTecnico)),0)</f>
        <v>0</v>
      </c>
      <c r="BC50" s="1030" t="n">
        <f aca="false">IF(Programa!D64&gt;0,IF(TipoProgramaPersonalTecnico=1,ROUND(Programa!F64*'a)Plantilla'!$C22,RedondeoPersonalTecnico),ROUND(Programa!D64*'a)Plantilla'!$C22,RedondeoPersonalTecnico)),0)</f>
        <v>0</v>
      </c>
      <c r="BD50" s="1030" t="n">
        <f aca="false">IF(Programa!D65&gt;0,IF(TipoProgramaPersonalTecnico=1,ROUND(Programa!F65*'a)Plantilla'!$C22,RedondeoPersonalTecnico),ROUND(Programa!D65*'a)Plantilla'!$C22,RedondeoPersonalTecnico)),0)</f>
        <v>0</v>
      </c>
      <c r="BE50" s="1030" t="n">
        <f aca="false">IF(Programa!D66&gt;0,IF(TipoProgramaPersonalTecnico=1,ROUND(Programa!F66*'a)Plantilla'!$C22,RedondeoPersonalTecnico),ROUND(Programa!D66*'a)Plantilla'!$C22,RedondeoPersonalTecnico)),0)</f>
        <v>0</v>
      </c>
      <c r="BF50" s="1030" t="n">
        <f aca="false">IF(Programa!D67&gt;0,IF(TipoProgramaPersonalTecnico=1,ROUND(Programa!F67*'a)Plantilla'!$C22,RedondeoPersonalTecnico),ROUND(Programa!D67*'a)Plantilla'!$C22,RedondeoPersonalTecnico)),0)</f>
        <v>0</v>
      </c>
      <c r="BG50" s="1030" t="n">
        <f aca="false">IF(Programa!D68&gt;0,IF(TipoProgramaPersonalTecnico=1,ROUND(Programa!F68*'a)Plantilla'!$C22,RedondeoPersonalTecnico),ROUND(Programa!D68*'a)Plantilla'!$C22,RedondeoPersonalTecnico)),0)</f>
        <v>0</v>
      </c>
      <c r="BH50" s="1030" t="n">
        <f aca="false">IF(Programa!D69&gt;0,IF(TipoProgramaPersonalTecnico=1,ROUND(Programa!F69*'a)Plantilla'!$C22,RedondeoPersonalTecnico),ROUND(Programa!D69*'a)Plantilla'!$C22,RedondeoPersonalTecnico)),0)</f>
        <v>0</v>
      </c>
      <c r="BI50" s="1030" t="n">
        <f aca="false">IF(Programa!D70&gt;0,IF(TipoProgramaPersonalTecnico=1,ROUND(Programa!F70*'a)Plantilla'!$C22,RedondeoPersonalTecnico),ROUND(Programa!D70*'a)Plantilla'!$C22,RedondeoPersonalTecnico)),0)</f>
        <v>0</v>
      </c>
      <c r="BJ50" s="1030" t="n">
        <f aca="false">IF(Programa!D71&gt;0,IF(TipoProgramaPersonalTecnico=1,ROUND(Programa!F71*'a)Plantilla'!$C22,RedondeoPersonalTecnico),ROUND(Programa!D71*'a)Plantilla'!$C22,RedondeoPersonalTecnico)),0)</f>
        <v>0</v>
      </c>
      <c r="BK50" s="1031" t="n">
        <f aca="false">IF(Programa!D72&gt;0,IF(TipoProgramaPersonalTecnico=1,ROUND(Programa!F72*'a)Plantilla'!$C22,RedondeoPersonalTecnico),ROUND(Programa!D72*'a)Plantilla'!$C22,RedondeoPersonalTecnico)),0)</f>
        <v>0</v>
      </c>
    </row>
    <row r="51" customFormat="false" ht="8.1" hidden="false" customHeight="true" outlineLevel="0" collapsed="false">
      <c r="A51" s="292"/>
      <c r="B51" s="659"/>
      <c r="C51" s="1030"/>
      <c r="D51" s="1027"/>
      <c r="E51" s="1027"/>
      <c r="F51" s="1027"/>
      <c r="G51" s="1027"/>
      <c r="H51" s="1027"/>
      <c r="I51" s="1027"/>
      <c r="J51" s="1027"/>
      <c r="K51" s="1027"/>
      <c r="L51" s="1027"/>
      <c r="M51" s="1027"/>
      <c r="N51" s="1027"/>
      <c r="O51" s="1033"/>
      <c r="P51" s="1029"/>
      <c r="Q51" s="1027"/>
      <c r="R51" s="1027"/>
      <c r="S51" s="1027"/>
      <c r="T51" s="1027"/>
      <c r="U51" s="1027"/>
      <c r="V51" s="1027"/>
      <c r="W51" s="1027"/>
      <c r="X51" s="1027"/>
      <c r="Y51" s="1027"/>
      <c r="Z51" s="1027"/>
      <c r="AA51" s="1033"/>
      <c r="AB51" s="1029"/>
      <c r="AC51" s="1027"/>
      <c r="AD51" s="1027"/>
      <c r="AE51" s="1027"/>
      <c r="AF51" s="1027"/>
      <c r="AG51" s="1027"/>
      <c r="AH51" s="1027"/>
      <c r="AI51" s="1027"/>
      <c r="AJ51" s="1027"/>
      <c r="AK51" s="1027"/>
      <c r="AL51" s="1027"/>
      <c r="AM51" s="1033"/>
      <c r="AN51" s="1029"/>
      <c r="AO51" s="1027"/>
      <c r="AP51" s="1027"/>
      <c r="AQ51" s="1027"/>
      <c r="AR51" s="1027"/>
      <c r="AS51" s="1027"/>
      <c r="AT51" s="1027"/>
      <c r="AU51" s="1027"/>
      <c r="AV51" s="1027"/>
      <c r="AW51" s="1027"/>
      <c r="AX51" s="1027"/>
      <c r="AY51" s="1027"/>
      <c r="AZ51" s="1027"/>
      <c r="BA51" s="1027"/>
      <c r="BB51" s="1027"/>
      <c r="BC51" s="1027"/>
      <c r="BD51" s="1027"/>
      <c r="BE51" s="1027"/>
      <c r="BF51" s="1027"/>
      <c r="BG51" s="1027"/>
      <c r="BH51" s="1027"/>
      <c r="BI51" s="1027"/>
      <c r="BJ51" s="1027"/>
      <c r="BK51" s="1033"/>
    </row>
    <row r="52" customFormat="false" ht="11.25" hidden="false" customHeight="true" outlineLevel="0" collapsed="false">
      <c r="A52" s="236"/>
      <c r="B52" s="659" t="str">
        <f aca="false">IF('a)Plantilla'!C23&gt;0,'a)Plantilla'!B23,"")</f>
        <v>VELADOR</v>
      </c>
      <c r="C52" s="1030" t="n">
        <f aca="false">ROUND(SUM(D52:BK52),RedondeoPersonalTecnico)</f>
        <v>120</v>
      </c>
      <c r="D52" s="1030" t="n">
        <f aca="false">IF(Programa!D13&gt;0,IF(TipoProgramaPersonalTecnico=1,ROUND(Programa!F13*'a)Plantilla'!$C23,RedondeoPersonalTecnico),ROUND(Programa!D13*'a)Plantilla'!$C23,RedondeoPersonalTecnico)),0)</f>
        <v>31</v>
      </c>
      <c r="E52" s="1030" t="n">
        <f aca="false">IF(Programa!D14&gt;0,IF(TipoProgramaPersonalTecnico=1,ROUND(Programa!F14*'a)Plantilla'!$C23,RedondeoPersonalTecnico),ROUND(Programa!D14*'a)Plantilla'!$C23,RedondeoPersonalTecnico)),0)</f>
        <v>31</v>
      </c>
      <c r="F52" s="1030" t="n">
        <f aca="false">IF(Programa!D15&gt;0,IF(TipoProgramaPersonalTecnico=1,ROUND(Programa!F15*'a)Plantilla'!$C23,RedondeoPersonalTecnico),ROUND(Programa!D15*'a)Plantilla'!$C23,RedondeoPersonalTecnico)),0)</f>
        <v>30</v>
      </c>
      <c r="G52" s="1030" t="n">
        <f aca="false">IF(Programa!D16&gt;0,IF(TipoProgramaPersonalTecnico=1,ROUND(Programa!F16*'a)Plantilla'!$C23,RedondeoPersonalTecnico),ROUND(Programa!D16*'a)Plantilla'!$C23,RedondeoPersonalTecnico)),0)</f>
        <v>28</v>
      </c>
      <c r="H52" s="1030" t="n">
        <f aca="false">IF(Programa!D17&gt;0,IF(TipoProgramaPersonalTecnico=1,ROUND(Programa!F17*'a)Plantilla'!$C23,RedondeoPersonalTecnico),ROUND(Programa!D17*'a)Plantilla'!$C23,RedondeoPersonalTecnico)),0)</f>
        <v>0</v>
      </c>
      <c r="I52" s="1030" t="n">
        <f aca="false">IF(Programa!D18&gt;0,IF(TipoProgramaPersonalTecnico=1,ROUND(Programa!F18*'a)Plantilla'!$C23,RedondeoPersonalTecnico),ROUND(Programa!D18*'a)Plantilla'!$C23,RedondeoPersonalTecnico)),0)</f>
        <v>0</v>
      </c>
      <c r="J52" s="1030" t="n">
        <f aca="false">IF(Programa!D19&gt;0,IF(TipoProgramaPersonalTecnico=1,ROUND(Programa!F19*'a)Plantilla'!$C23,RedondeoPersonalTecnico),ROUND(Programa!D19*'a)Plantilla'!$C23,RedondeoPersonalTecnico)),0)</f>
        <v>0</v>
      </c>
      <c r="K52" s="1030" t="n">
        <f aca="false">IF(Programa!D20&gt;0,IF(TipoProgramaPersonalTecnico=1,ROUND(Programa!F20*'a)Plantilla'!$C23,RedondeoPersonalTecnico),ROUND(Programa!D20*'a)Plantilla'!$C23,RedondeoPersonalTecnico)),0)</f>
        <v>0</v>
      </c>
      <c r="L52" s="1030" t="n">
        <f aca="false">IF(Programa!D21&gt;0,IF(TipoProgramaPersonalTecnico=1,ROUND(Programa!F21*'a)Plantilla'!$C23,RedondeoPersonalTecnico),ROUND(Programa!D21*'a)Plantilla'!$C23,RedondeoPersonalTecnico)),0)</f>
        <v>0</v>
      </c>
      <c r="M52" s="1030" t="n">
        <f aca="false">IF(Programa!D22&gt;0,IF(TipoProgramaPersonalTecnico=1,ROUND(Programa!F22*'a)Plantilla'!$C23,RedondeoPersonalTecnico),ROUND(Programa!D22*'a)Plantilla'!$C23,RedondeoPersonalTecnico)),0)</f>
        <v>0</v>
      </c>
      <c r="N52" s="1030" t="n">
        <f aca="false">IF(Programa!D23&gt;0,IF(TipoProgramaPersonalTecnico=1,ROUND(Programa!F23*'a)Plantilla'!$C23,RedondeoPersonalTecnico),ROUND(Programa!D23*'a)Plantilla'!$C23,RedondeoPersonalTecnico)),0)</f>
        <v>0</v>
      </c>
      <c r="O52" s="1031" t="n">
        <f aca="false">IF(Programa!D24&gt;0,IF(TipoProgramaPersonalTecnico=1,ROUND(Programa!F24*'a)Plantilla'!$C23,RedondeoPersonalTecnico),ROUND(Programa!D24*'a)Plantilla'!$C23,RedondeoPersonalTecnico)),0)</f>
        <v>0</v>
      </c>
      <c r="P52" s="1032" t="n">
        <f aca="false">IF(Programa!D25&gt;0,IF(TipoProgramaPersonalTecnico=1,ROUND(Programa!F25*'a)Plantilla'!$C23,RedondeoPersonalTecnico),ROUND(Programa!D25*'a)Plantilla'!$C23,RedondeoPersonalTecnico)),0)</f>
        <v>0</v>
      </c>
      <c r="Q52" s="1030" t="n">
        <f aca="false">IF(Programa!D26&gt;0,IF(TipoProgramaPersonalTecnico=1,ROUND(Programa!F26*'a)Plantilla'!$C23,RedondeoPersonalTecnico),ROUND(Programa!D26*'a)Plantilla'!$C23,RedondeoPersonalTecnico)),0)</f>
        <v>0</v>
      </c>
      <c r="R52" s="1030" t="n">
        <f aca="false">IF(Programa!D27&gt;0,IF(TipoProgramaPersonalTecnico=1,ROUND(Programa!F27*'a)Plantilla'!$C23,RedondeoPersonalTecnico),ROUND(Programa!D27*'a)Plantilla'!$C23,RedondeoPersonalTecnico)),0)</f>
        <v>0</v>
      </c>
      <c r="S52" s="1030" t="n">
        <f aca="false">IF(Programa!D28&gt;0,IF(TipoProgramaPersonalTecnico=1,ROUND(Programa!F28*'a)Plantilla'!$C23,RedondeoPersonalTecnico),ROUND(Programa!D28*'a)Plantilla'!$C23,RedondeoPersonalTecnico)),0)</f>
        <v>0</v>
      </c>
      <c r="T52" s="1030" t="n">
        <f aca="false">IF(Programa!D29&gt;0,IF(TipoProgramaPersonalTecnico=1,ROUND(Programa!F29*'a)Plantilla'!$C23,RedondeoPersonalTecnico),ROUND(Programa!D29*'a)Plantilla'!$C23,RedondeoPersonalTecnico)),0)</f>
        <v>0</v>
      </c>
      <c r="U52" s="1030" t="n">
        <f aca="false">IF(Programa!D30&gt;0,IF(TipoProgramaPersonalTecnico=1,ROUND(Programa!F30*'a)Plantilla'!$C23,RedondeoPersonalTecnico),ROUND(Programa!D30*'a)Plantilla'!$C23,RedondeoPersonalTecnico)),0)</f>
        <v>0</v>
      </c>
      <c r="V52" s="1030" t="n">
        <f aca="false">IF(Programa!D31&gt;0,IF(TipoProgramaPersonalTecnico=1,ROUND(Programa!F31*'a)Plantilla'!$C23,RedondeoPersonalTecnico),ROUND(Programa!D31*'a)Plantilla'!$C23,RedondeoPersonalTecnico)),0)</f>
        <v>0</v>
      </c>
      <c r="W52" s="1030" t="n">
        <f aca="false">IF(Programa!D32&gt;0,IF(TipoProgramaPersonalTecnico=1,ROUND(Programa!F32*'a)Plantilla'!$C23,RedondeoPersonalTecnico),ROUND(Programa!D32*'a)Plantilla'!$C23,RedondeoPersonalTecnico)),0)</f>
        <v>0</v>
      </c>
      <c r="X52" s="1030" t="n">
        <f aca="false">IF(Programa!D33&gt;0,IF(TipoProgramaPersonalTecnico=1,ROUND(Programa!F33*'a)Plantilla'!$C23,RedondeoPersonalTecnico),ROUND(Programa!D33*'a)Plantilla'!$C23,RedondeoPersonalTecnico)),0)</f>
        <v>0</v>
      </c>
      <c r="Y52" s="1030" t="n">
        <f aca="false">IF(Programa!D34&gt;0,IF(TipoProgramaPersonalTecnico=1,ROUND(Programa!F34*'a)Plantilla'!$C23,RedondeoPersonalTecnico),ROUND(Programa!D34*'a)Plantilla'!$C23,RedondeoPersonalTecnico)),0)</f>
        <v>0</v>
      </c>
      <c r="Z52" s="1030" t="n">
        <f aca="false">IF(Programa!D35&gt;0,IF(TipoProgramaPersonalTecnico=1,ROUND(Programa!F35*'a)Plantilla'!$C23,RedondeoPersonalTecnico),ROUND(Programa!D35*'a)Plantilla'!$C23,RedondeoPersonalTecnico)),0)</f>
        <v>0</v>
      </c>
      <c r="AA52" s="1031" t="n">
        <f aca="false">IF(Programa!D36&gt;0,IF(TipoProgramaPersonalTecnico=1,ROUND(Programa!F36*'a)Plantilla'!$C23,RedondeoPersonalTecnico),ROUND(Programa!D36*'a)Plantilla'!$C23,RedondeoPersonalTecnico)),0)</f>
        <v>0</v>
      </c>
      <c r="AB52" s="1032" t="n">
        <f aca="false">IF(Programa!D37&gt;0,IF(TipoProgramaPersonalTecnico=1,ROUND(Programa!F37*'a)Plantilla'!$C23,RedondeoPersonalTecnico),ROUND(Programa!D37*'a)Plantilla'!$C23,RedondeoPersonalTecnico)),0)</f>
        <v>0</v>
      </c>
      <c r="AC52" s="1030" t="n">
        <f aca="false">IF(Programa!D38&gt;0,IF(TipoProgramaPersonalTecnico=1,ROUND(Programa!F38*'a)Plantilla'!$C23,RedondeoPersonalTecnico),ROUND(Programa!D38*'a)Plantilla'!$C23,RedondeoPersonalTecnico)),0)</f>
        <v>0</v>
      </c>
      <c r="AD52" s="1030" t="n">
        <f aca="false">IF(Programa!D39&gt;0,IF(TipoProgramaPersonalTecnico=1,ROUND(Programa!F39*'a)Plantilla'!$C23,RedondeoPersonalTecnico),ROUND(Programa!D39*'a)Plantilla'!$C23,RedondeoPersonalTecnico)),0)</f>
        <v>0</v>
      </c>
      <c r="AE52" s="1030" t="n">
        <f aca="false">IF(Programa!D40&gt;0,IF(TipoProgramaPersonalTecnico=1,ROUND(Programa!F40*'a)Plantilla'!$C23,RedondeoPersonalTecnico),ROUND(Programa!D40*'a)Plantilla'!$C23,RedondeoPersonalTecnico)),0)</f>
        <v>0</v>
      </c>
      <c r="AF52" s="1030" t="n">
        <f aca="false">IF(Programa!D41&gt;0,IF(TipoProgramaPersonalTecnico=1,ROUND(Programa!F41*'a)Plantilla'!$C23,RedondeoPersonalTecnico),ROUND(Programa!D41*'a)Plantilla'!$C23,RedondeoPersonalTecnico)),0)</f>
        <v>0</v>
      </c>
      <c r="AG52" s="1030" t="n">
        <f aca="false">IF(Programa!D42&gt;0,IF(TipoProgramaPersonalTecnico=1,ROUND(Programa!F42*'a)Plantilla'!$C23,RedondeoPersonalTecnico),ROUND(Programa!D42*'a)Plantilla'!$C23,RedondeoPersonalTecnico)),0)</f>
        <v>0</v>
      </c>
      <c r="AH52" s="1030" t="n">
        <f aca="false">IF(Programa!D43&gt;0,IF(TipoProgramaPersonalTecnico=1,ROUND(Programa!F43*'a)Plantilla'!$C23,RedondeoPersonalTecnico),ROUND(Programa!D43*'a)Plantilla'!$C23,RedondeoPersonalTecnico)),0)</f>
        <v>0</v>
      </c>
      <c r="AI52" s="1030" t="n">
        <f aca="false">IF(Programa!D44&gt;0,IF(TipoProgramaPersonalTecnico=1,ROUND(Programa!F44*'a)Plantilla'!$C23,RedondeoPersonalTecnico),ROUND(Programa!D44*'a)Plantilla'!$C23,RedondeoPersonalTecnico)),0)</f>
        <v>0</v>
      </c>
      <c r="AJ52" s="1030" t="n">
        <f aca="false">IF(Programa!D45&gt;0,IF(TipoProgramaPersonalTecnico=1,ROUND(Programa!F45*'a)Plantilla'!$C23,RedondeoPersonalTecnico),ROUND(Programa!D45*'a)Plantilla'!$C23,RedondeoPersonalTecnico)),0)</f>
        <v>0</v>
      </c>
      <c r="AK52" s="1030" t="n">
        <f aca="false">IF(Programa!D46&gt;0,IF(TipoProgramaPersonalTecnico=1,ROUND(Programa!F46*'a)Plantilla'!$C23,RedondeoPersonalTecnico),ROUND(Programa!D46*'a)Plantilla'!$C23,RedondeoPersonalTecnico)),0)</f>
        <v>0</v>
      </c>
      <c r="AL52" s="1030" t="n">
        <f aca="false">IF(Programa!D47&gt;0,IF(TipoProgramaPersonalTecnico=1,ROUND(Programa!F47*'a)Plantilla'!$C23,RedondeoPersonalTecnico),ROUND(Programa!D47*'a)Plantilla'!$C23,RedondeoPersonalTecnico)),0)</f>
        <v>0</v>
      </c>
      <c r="AM52" s="1031" t="n">
        <f aca="false">IF(Programa!D48&gt;0,IF(TipoProgramaPersonalTecnico=1,ROUND(Programa!F48*'a)Plantilla'!$C23,RedondeoPersonalTecnico),ROUND(Programa!D48*'a)Plantilla'!$C23,RedondeoPersonalTecnico)),0)</f>
        <v>0</v>
      </c>
      <c r="AN52" s="1032" t="n">
        <f aca="false">IF(Programa!D49&gt;0,IF(TipoProgramaPersonalTecnico=1,ROUND(Programa!F49*'a)Plantilla'!$C23,RedondeoPersonalTecnico),ROUND(Programa!D49*'a)Plantilla'!$C23,RedondeoPersonalTecnico)),0)</f>
        <v>0</v>
      </c>
      <c r="AO52" s="1030" t="n">
        <f aca="false">IF(Programa!D50&gt;0,IF(TipoProgramaPersonalTecnico=1,ROUND(Programa!F50*'a)Plantilla'!$C23,RedondeoPersonalTecnico),ROUND(Programa!D50*'a)Plantilla'!$C23,RedondeoPersonalTecnico)),0)</f>
        <v>0</v>
      </c>
      <c r="AP52" s="1030" t="n">
        <f aca="false">IF(Programa!D51&gt;0,IF(TipoProgramaPersonalTecnico=1,ROUND(Programa!F51*'a)Plantilla'!$C23,RedondeoPersonalTecnico),ROUND(Programa!D51*'a)Plantilla'!$C23,RedondeoPersonalTecnico)),0)</f>
        <v>0</v>
      </c>
      <c r="AQ52" s="1030" t="n">
        <f aca="false">IF(Programa!D52&gt;0,IF(TipoProgramaPersonalTecnico=1,ROUND(Programa!F52*'a)Plantilla'!$C23,RedondeoPersonalTecnico),ROUND(Programa!D52*'a)Plantilla'!$C23,RedondeoPersonalTecnico)),0)</f>
        <v>0</v>
      </c>
      <c r="AR52" s="1030" t="n">
        <f aca="false">IF(Programa!D53&gt;0,IF(TipoProgramaPersonalTecnico=1,ROUND(Programa!F53*'a)Plantilla'!$C23,RedondeoPersonalTecnico),ROUND(Programa!D53*'a)Plantilla'!$C23,RedondeoPersonalTecnico)),0)</f>
        <v>0</v>
      </c>
      <c r="AS52" s="1030" t="n">
        <f aca="false">IF(Programa!D54&gt;0,IF(TipoProgramaPersonalTecnico=1,ROUND(Programa!F54*'a)Plantilla'!$C23,RedondeoPersonalTecnico),ROUND(Programa!D54*'a)Plantilla'!$C23,RedondeoPersonalTecnico)),0)</f>
        <v>0</v>
      </c>
      <c r="AT52" s="1030" t="n">
        <f aca="false">IF(Programa!D55&gt;0,IF(TipoProgramaPersonalTecnico=1,ROUND(Programa!F55*'a)Plantilla'!$C23,RedondeoPersonalTecnico),ROUND(Programa!D55*'a)Plantilla'!$C23,RedondeoPersonalTecnico)),0)</f>
        <v>0</v>
      </c>
      <c r="AU52" s="1030" t="n">
        <f aca="false">IF(Programa!D56&gt;0,IF(TipoProgramaPersonalTecnico=1,ROUND(Programa!F56*'a)Plantilla'!$C23,RedondeoPersonalTecnico),ROUND(Programa!D56*'a)Plantilla'!$C23,RedondeoPersonalTecnico)),0)</f>
        <v>0</v>
      </c>
      <c r="AV52" s="1030" t="n">
        <f aca="false">IF(Programa!D57&gt;0,IF(TipoProgramaPersonalTecnico=1,ROUND(Programa!F57*'a)Plantilla'!$C23,RedondeoPersonalTecnico),ROUND(Programa!D57*'a)Plantilla'!$C23,RedondeoPersonalTecnico)),0)</f>
        <v>0</v>
      </c>
      <c r="AW52" s="1030" t="n">
        <f aca="false">IF(Programa!D58&gt;0,IF(TipoProgramaPersonalTecnico=1,ROUND(Programa!F58*'a)Plantilla'!$C23,RedondeoPersonalTecnico),ROUND(Programa!D58*'a)Plantilla'!$C23,RedondeoPersonalTecnico)),0)</f>
        <v>0</v>
      </c>
      <c r="AX52" s="1030" t="n">
        <f aca="false">IF(Programa!D59&gt;0,IF(TipoProgramaPersonalTecnico=1,ROUND(Programa!F59*'a)Plantilla'!$C23,RedondeoPersonalTecnico),ROUND(Programa!D59*'a)Plantilla'!$C23,RedondeoPersonalTecnico)),0)</f>
        <v>0</v>
      </c>
      <c r="AY52" s="1030" t="n">
        <f aca="false">IF(Programa!D60&gt;0,IF(TipoProgramaPersonalTecnico=1,ROUND(Programa!F60*'a)Plantilla'!$C23,RedondeoPersonalTecnico),ROUND(Programa!D60*'a)Plantilla'!$C23,RedondeoPersonalTecnico)),0)</f>
        <v>0</v>
      </c>
      <c r="AZ52" s="1030" t="n">
        <f aca="false">IF(Programa!D61&gt;0,IF(TipoProgramaPersonalTecnico=1,ROUND(Programa!F61*'a)Plantilla'!$C23,RedondeoPersonalTecnico),ROUND(Programa!D61*'a)Plantilla'!$C23,RedondeoPersonalTecnico)),0)</f>
        <v>0</v>
      </c>
      <c r="BA52" s="1030" t="n">
        <f aca="false">IF(Programa!D62&gt;0,IF(TipoProgramaPersonalTecnico=1,ROUND(Programa!F62*'a)Plantilla'!$C23,RedondeoPersonalTecnico),ROUND(Programa!D62*'a)Plantilla'!$C23,RedondeoPersonalTecnico)),0)</f>
        <v>0</v>
      </c>
      <c r="BB52" s="1030" t="n">
        <f aca="false">IF(Programa!D63&gt;0,IF(TipoProgramaPersonalTecnico=1,ROUND(Programa!F63*'a)Plantilla'!$C23,RedondeoPersonalTecnico),ROUND(Programa!D63*'a)Plantilla'!$C23,RedondeoPersonalTecnico)),0)</f>
        <v>0</v>
      </c>
      <c r="BC52" s="1030" t="n">
        <f aca="false">IF(Programa!D64&gt;0,IF(TipoProgramaPersonalTecnico=1,ROUND(Programa!F64*'a)Plantilla'!$C23,RedondeoPersonalTecnico),ROUND(Programa!D64*'a)Plantilla'!$C23,RedondeoPersonalTecnico)),0)</f>
        <v>0</v>
      </c>
      <c r="BD52" s="1030" t="n">
        <f aca="false">IF(Programa!D65&gt;0,IF(TipoProgramaPersonalTecnico=1,ROUND(Programa!F65*'a)Plantilla'!$C23,RedondeoPersonalTecnico),ROUND(Programa!D65*'a)Plantilla'!$C23,RedondeoPersonalTecnico)),0)</f>
        <v>0</v>
      </c>
      <c r="BE52" s="1030" t="n">
        <f aca="false">IF(Programa!D66&gt;0,IF(TipoProgramaPersonalTecnico=1,ROUND(Programa!F66*'a)Plantilla'!$C23,RedondeoPersonalTecnico),ROUND(Programa!D66*'a)Plantilla'!$C23,RedondeoPersonalTecnico)),0)</f>
        <v>0</v>
      </c>
      <c r="BF52" s="1030" t="n">
        <f aca="false">IF(Programa!D67&gt;0,IF(TipoProgramaPersonalTecnico=1,ROUND(Programa!F67*'a)Plantilla'!$C23,RedondeoPersonalTecnico),ROUND(Programa!D67*'a)Plantilla'!$C23,RedondeoPersonalTecnico)),0)</f>
        <v>0</v>
      </c>
      <c r="BG52" s="1030" t="n">
        <f aca="false">IF(Programa!D68&gt;0,IF(TipoProgramaPersonalTecnico=1,ROUND(Programa!F68*'a)Plantilla'!$C23,RedondeoPersonalTecnico),ROUND(Programa!D68*'a)Plantilla'!$C23,RedondeoPersonalTecnico)),0)</f>
        <v>0</v>
      </c>
      <c r="BH52" s="1030" t="n">
        <f aca="false">IF(Programa!D69&gt;0,IF(TipoProgramaPersonalTecnico=1,ROUND(Programa!F69*'a)Plantilla'!$C23,RedondeoPersonalTecnico),ROUND(Programa!D69*'a)Plantilla'!$C23,RedondeoPersonalTecnico)),0)</f>
        <v>0</v>
      </c>
      <c r="BI52" s="1030" t="n">
        <f aca="false">IF(Programa!D70&gt;0,IF(TipoProgramaPersonalTecnico=1,ROUND(Programa!F70*'a)Plantilla'!$C23,RedondeoPersonalTecnico),ROUND(Programa!D70*'a)Plantilla'!$C23,RedondeoPersonalTecnico)),0)</f>
        <v>0</v>
      </c>
      <c r="BJ52" s="1030" t="n">
        <f aca="false">IF(Programa!D71&gt;0,IF(TipoProgramaPersonalTecnico=1,ROUND(Programa!F71*'a)Plantilla'!$C23,RedondeoPersonalTecnico),ROUND(Programa!D71*'a)Plantilla'!$C23,RedondeoPersonalTecnico)),0)</f>
        <v>0</v>
      </c>
      <c r="BK52" s="1031" t="n">
        <f aca="false">IF(Programa!D72&gt;0,IF(TipoProgramaPersonalTecnico=1,ROUND(Programa!F72*'a)Plantilla'!$C23,RedondeoPersonalTecnico),ROUND(Programa!D72*'a)Plantilla'!$C23,RedondeoPersonalTecnico)),0)</f>
        <v>0</v>
      </c>
    </row>
    <row r="53" customFormat="false" ht="8.1" hidden="false" customHeight="true" outlineLevel="0" collapsed="false">
      <c r="A53" s="236"/>
      <c r="B53" s="659"/>
      <c r="C53" s="1030"/>
      <c r="D53" s="1027"/>
      <c r="E53" s="1027"/>
      <c r="F53" s="1027"/>
      <c r="G53" s="1027"/>
      <c r="H53" s="1027"/>
      <c r="I53" s="1027"/>
      <c r="J53" s="1027"/>
      <c r="K53" s="1027"/>
      <c r="L53" s="1027"/>
      <c r="M53" s="1027"/>
      <c r="N53" s="1027"/>
      <c r="O53" s="1033"/>
      <c r="P53" s="1029"/>
      <c r="Q53" s="1027"/>
      <c r="R53" s="1027"/>
      <c r="S53" s="1027"/>
      <c r="T53" s="1027"/>
      <c r="U53" s="1027"/>
      <c r="V53" s="1027"/>
      <c r="W53" s="1027"/>
      <c r="X53" s="1027"/>
      <c r="Y53" s="1027"/>
      <c r="Z53" s="1027"/>
      <c r="AA53" s="1033"/>
      <c r="AB53" s="1029"/>
      <c r="AC53" s="1027"/>
      <c r="AD53" s="1027"/>
      <c r="AE53" s="1027"/>
      <c r="AF53" s="1027"/>
      <c r="AG53" s="1027"/>
      <c r="AH53" s="1027"/>
      <c r="AI53" s="1027"/>
      <c r="AJ53" s="1027"/>
      <c r="AK53" s="1027"/>
      <c r="AL53" s="1027"/>
      <c r="AM53" s="1033"/>
      <c r="AN53" s="1029"/>
      <c r="AO53" s="1027"/>
      <c r="AP53" s="1027"/>
      <c r="AQ53" s="1027"/>
      <c r="AR53" s="1027"/>
      <c r="AS53" s="1027"/>
      <c r="AT53" s="1027"/>
      <c r="AU53" s="1027"/>
      <c r="AV53" s="1027"/>
      <c r="AW53" s="1027"/>
      <c r="AX53" s="1027"/>
      <c r="AY53" s="1027"/>
      <c r="AZ53" s="1027"/>
      <c r="BA53" s="1027"/>
      <c r="BB53" s="1027"/>
      <c r="BC53" s="1027"/>
      <c r="BD53" s="1027"/>
      <c r="BE53" s="1027"/>
      <c r="BF53" s="1027"/>
      <c r="BG53" s="1027"/>
      <c r="BH53" s="1027"/>
      <c r="BI53" s="1027"/>
      <c r="BJ53" s="1027"/>
      <c r="BK53" s="1033"/>
    </row>
    <row r="54" customFormat="false" ht="11.25" hidden="false" customHeight="true" outlineLevel="0" collapsed="false">
      <c r="A54" s="236"/>
      <c r="B54" s="659" t="str">
        <f aca="false">IF('a)Plantilla'!C24&gt;0,'a)Plantilla'!B24,"")</f>
        <v>CHOFER</v>
      </c>
      <c r="C54" s="1030" t="n">
        <f aca="false">ROUND(SUM(D54:BK54),RedondeoPersonalTecnico)</f>
        <v>120</v>
      </c>
      <c r="D54" s="1030" t="n">
        <f aca="false">IF(Programa!D13&gt;0,IF(TipoProgramaPersonalTecnico=1,ROUND(Programa!F13*'a)Plantilla'!$C24,RedondeoPersonalTecnico),ROUND(Programa!D13*'a)Plantilla'!$C24,RedondeoPersonalTecnico)),0)</f>
        <v>31</v>
      </c>
      <c r="E54" s="1030" t="n">
        <f aca="false">IF(Programa!D14&gt;0,IF(TipoProgramaPersonalTecnico=1,ROUND(Programa!F14*'a)Plantilla'!$C24,RedondeoPersonalTecnico),ROUND(Programa!D14*'a)Plantilla'!$C24,RedondeoPersonalTecnico)),0)</f>
        <v>31</v>
      </c>
      <c r="F54" s="1030" t="n">
        <f aca="false">IF(Programa!D15&gt;0,IF(TipoProgramaPersonalTecnico=1,ROUND(Programa!F15*'a)Plantilla'!$C24,RedondeoPersonalTecnico),ROUND(Programa!D15*'a)Plantilla'!$C24,RedondeoPersonalTecnico)),0)</f>
        <v>30</v>
      </c>
      <c r="G54" s="1030" t="n">
        <f aca="false">IF(Programa!D16&gt;0,IF(TipoProgramaPersonalTecnico=1,ROUND(Programa!F16*'a)Plantilla'!$C24,RedondeoPersonalTecnico),ROUND(Programa!D16*'a)Plantilla'!$C24,RedondeoPersonalTecnico)),0)</f>
        <v>28</v>
      </c>
      <c r="H54" s="1030" t="n">
        <f aca="false">IF(Programa!D17&gt;0,IF(TipoProgramaPersonalTecnico=1,ROUND(Programa!F17*'a)Plantilla'!$C24,RedondeoPersonalTecnico),ROUND(Programa!D17*'a)Plantilla'!$C24,RedondeoPersonalTecnico)),0)</f>
        <v>0</v>
      </c>
      <c r="I54" s="1030" t="n">
        <f aca="false">IF(Programa!D18&gt;0,IF(TipoProgramaPersonalTecnico=1,ROUND(Programa!F18*'a)Plantilla'!$C24,RedondeoPersonalTecnico),ROUND(Programa!D18*'a)Plantilla'!$C24,RedondeoPersonalTecnico)),0)</f>
        <v>0</v>
      </c>
      <c r="J54" s="1030" t="n">
        <f aca="false">IF(Programa!D19&gt;0,IF(TipoProgramaPersonalTecnico=1,ROUND(Programa!F19*'a)Plantilla'!$C24,RedondeoPersonalTecnico),ROUND(Programa!D19*'a)Plantilla'!$C24,RedondeoPersonalTecnico)),0)</f>
        <v>0</v>
      </c>
      <c r="K54" s="1030" t="n">
        <f aca="false">IF(Programa!D20&gt;0,IF(TipoProgramaPersonalTecnico=1,ROUND(Programa!F20*'a)Plantilla'!$C24,RedondeoPersonalTecnico),ROUND(Programa!D20*'a)Plantilla'!$C24,RedondeoPersonalTecnico)),0)</f>
        <v>0</v>
      </c>
      <c r="L54" s="1030" t="n">
        <f aca="false">IF(Programa!D21&gt;0,IF(TipoProgramaPersonalTecnico=1,ROUND(Programa!F21*'a)Plantilla'!$C24,RedondeoPersonalTecnico),ROUND(Programa!D21*'a)Plantilla'!$C24,RedondeoPersonalTecnico)),0)</f>
        <v>0</v>
      </c>
      <c r="M54" s="1030" t="n">
        <f aca="false">IF(Programa!D22&gt;0,IF(TipoProgramaPersonalTecnico=1,ROUND(Programa!F22*'a)Plantilla'!$C24,RedondeoPersonalTecnico),ROUND(Programa!D22*'a)Plantilla'!$C24,RedondeoPersonalTecnico)),0)</f>
        <v>0</v>
      </c>
      <c r="N54" s="1030" t="n">
        <f aca="false">IF(Programa!D23&gt;0,IF(TipoProgramaPersonalTecnico=1,ROUND(Programa!F23*'a)Plantilla'!$C24,RedondeoPersonalTecnico),ROUND(Programa!D23*'a)Plantilla'!$C24,RedondeoPersonalTecnico)),0)</f>
        <v>0</v>
      </c>
      <c r="O54" s="1031" t="n">
        <f aca="false">IF(Programa!D24&gt;0,IF(TipoProgramaPersonalTecnico=1,ROUND(Programa!F24*'a)Plantilla'!$C24,RedondeoPersonalTecnico),ROUND(Programa!D24*'a)Plantilla'!$C24,RedondeoPersonalTecnico)),0)</f>
        <v>0</v>
      </c>
      <c r="P54" s="1032" t="n">
        <f aca="false">IF(Programa!D25&gt;0,IF(TipoProgramaPersonalTecnico=1,ROUND(Programa!F25*'a)Plantilla'!$C24,RedondeoPersonalTecnico),ROUND(Programa!D25*'a)Plantilla'!$C24,RedondeoPersonalTecnico)),0)</f>
        <v>0</v>
      </c>
      <c r="Q54" s="1030" t="n">
        <f aca="false">IF(Programa!D26&gt;0,IF(TipoProgramaPersonalTecnico=1,ROUND(Programa!F26*'a)Plantilla'!$C24,RedondeoPersonalTecnico),ROUND(Programa!D26*'a)Plantilla'!$C24,RedondeoPersonalTecnico)),0)</f>
        <v>0</v>
      </c>
      <c r="R54" s="1030" t="n">
        <f aca="false">IF(Programa!D27&gt;0,IF(TipoProgramaPersonalTecnico=1,ROUND(Programa!F27*'a)Plantilla'!$C24,RedondeoPersonalTecnico),ROUND(Programa!D27*'a)Plantilla'!$C24,RedondeoPersonalTecnico)),0)</f>
        <v>0</v>
      </c>
      <c r="S54" s="1030" t="n">
        <f aca="false">IF(Programa!D28&gt;0,IF(TipoProgramaPersonalTecnico=1,ROUND(Programa!F28*'a)Plantilla'!$C24,RedondeoPersonalTecnico),ROUND(Programa!D28*'a)Plantilla'!$C24,RedondeoPersonalTecnico)),0)</f>
        <v>0</v>
      </c>
      <c r="T54" s="1030" t="n">
        <f aca="false">IF(Programa!D29&gt;0,IF(TipoProgramaPersonalTecnico=1,ROUND(Programa!F29*'a)Plantilla'!$C24,RedondeoPersonalTecnico),ROUND(Programa!D29*'a)Plantilla'!$C24,RedondeoPersonalTecnico)),0)</f>
        <v>0</v>
      </c>
      <c r="U54" s="1030" t="n">
        <f aca="false">IF(Programa!D30&gt;0,IF(TipoProgramaPersonalTecnico=1,ROUND(Programa!F30*'a)Plantilla'!$C24,RedondeoPersonalTecnico),ROUND(Programa!D30*'a)Plantilla'!$C24,RedondeoPersonalTecnico)),0)</f>
        <v>0</v>
      </c>
      <c r="V54" s="1030" t="n">
        <f aca="false">IF(Programa!D31&gt;0,IF(TipoProgramaPersonalTecnico=1,ROUND(Programa!F31*'a)Plantilla'!$C24,RedondeoPersonalTecnico),ROUND(Programa!D31*'a)Plantilla'!$C24,RedondeoPersonalTecnico)),0)</f>
        <v>0</v>
      </c>
      <c r="W54" s="1030" t="n">
        <f aca="false">IF(Programa!D32&gt;0,IF(TipoProgramaPersonalTecnico=1,ROUND(Programa!F32*'a)Plantilla'!$C24,RedondeoPersonalTecnico),ROUND(Programa!D32*'a)Plantilla'!$C24,RedondeoPersonalTecnico)),0)</f>
        <v>0</v>
      </c>
      <c r="X54" s="1030" t="n">
        <f aca="false">IF(Programa!D33&gt;0,IF(TipoProgramaPersonalTecnico=1,ROUND(Programa!F33*'a)Plantilla'!$C24,RedondeoPersonalTecnico),ROUND(Programa!D33*'a)Plantilla'!$C24,RedondeoPersonalTecnico)),0)</f>
        <v>0</v>
      </c>
      <c r="Y54" s="1030" t="n">
        <f aca="false">IF(Programa!D34&gt;0,IF(TipoProgramaPersonalTecnico=1,ROUND(Programa!F34*'a)Plantilla'!$C24,RedondeoPersonalTecnico),ROUND(Programa!D34*'a)Plantilla'!$C24,RedondeoPersonalTecnico)),0)</f>
        <v>0</v>
      </c>
      <c r="Z54" s="1030" t="n">
        <f aca="false">IF(Programa!D35&gt;0,IF(TipoProgramaPersonalTecnico=1,ROUND(Programa!F35*'a)Plantilla'!$C24,RedondeoPersonalTecnico),ROUND(Programa!D35*'a)Plantilla'!$C24,RedondeoPersonalTecnico)),0)</f>
        <v>0</v>
      </c>
      <c r="AA54" s="1031" t="n">
        <f aca="false">IF(Programa!D36&gt;0,IF(TipoProgramaPersonalTecnico=1,ROUND(Programa!F36*'a)Plantilla'!$C24,RedondeoPersonalTecnico),ROUND(Programa!D36*'a)Plantilla'!$C24,RedondeoPersonalTecnico)),0)</f>
        <v>0</v>
      </c>
      <c r="AB54" s="1032" t="n">
        <f aca="false">IF(Programa!D37&gt;0,IF(TipoProgramaPersonalTecnico=1,ROUND(Programa!F37*'a)Plantilla'!$C24,RedondeoPersonalTecnico),ROUND(Programa!D37*'a)Plantilla'!$C24,RedondeoPersonalTecnico)),0)</f>
        <v>0</v>
      </c>
      <c r="AC54" s="1030" t="n">
        <f aca="false">IF(Programa!D38&gt;0,IF(TipoProgramaPersonalTecnico=1,ROUND(Programa!F38*'a)Plantilla'!$C24,RedondeoPersonalTecnico),ROUND(Programa!D38*'a)Plantilla'!$C24,RedondeoPersonalTecnico)),0)</f>
        <v>0</v>
      </c>
      <c r="AD54" s="1030" t="n">
        <f aca="false">IF(Programa!D39&gt;0,IF(TipoProgramaPersonalTecnico=1,ROUND(Programa!F39*'a)Plantilla'!$C24,RedondeoPersonalTecnico),ROUND(Programa!D39*'a)Plantilla'!$C24,RedondeoPersonalTecnico)),0)</f>
        <v>0</v>
      </c>
      <c r="AE54" s="1030" t="n">
        <f aca="false">IF(Programa!D40&gt;0,IF(TipoProgramaPersonalTecnico=1,ROUND(Programa!F40*'a)Plantilla'!$C24,RedondeoPersonalTecnico),ROUND(Programa!D40*'a)Plantilla'!$C24,RedondeoPersonalTecnico)),0)</f>
        <v>0</v>
      </c>
      <c r="AF54" s="1030" t="n">
        <f aca="false">IF(Programa!D41&gt;0,IF(TipoProgramaPersonalTecnico=1,ROUND(Programa!F41*'a)Plantilla'!$C24,RedondeoPersonalTecnico),ROUND(Programa!D41*'a)Plantilla'!$C24,RedondeoPersonalTecnico)),0)</f>
        <v>0</v>
      </c>
      <c r="AG54" s="1030" t="n">
        <f aca="false">IF(Programa!D42&gt;0,IF(TipoProgramaPersonalTecnico=1,ROUND(Programa!F42*'a)Plantilla'!$C24,RedondeoPersonalTecnico),ROUND(Programa!D42*'a)Plantilla'!$C24,RedondeoPersonalTecnico)),0)</f>
        <v>0</v>
      </c>
      <c r="AH54" s="1030" t="n">
        <f aca="false">IF(Programa!D43&gt;0,IF(TipoProgramaPersonalTecnico=1,ROUND(Programa!F43*'a)Plantilla'!$C24,RedondeoPersonalTecnico),ROUND(Programa!D43*'a)Plantilla'!$C24,RedondeoPersonalTecnico)),0)</f>
        <v>0</v>
      </c>
      <c r="AI54" s="1030" t="n">
        <f aca="false">IF(Programa!D44&gt;0,IF(TipoProgramaPersonalTecnico=1,ROUND(Programa!F44*'a)Plantilla'!$C24,RedondeoPersonalTecnico),ROUND(Programa!D44*'a)Plantilla'!$C24,RedondeoPersonalTecnico)),0)</f>
        <v>0</v>
      </c>
      <c r="AJ54" s="1030" t="n">
        <f aca="false">IF(Programa!D45&gt;0,IF(TipoProgramaPersonalTecnico=1,ROUND(Programa!F45*'a)Plantilla'!$C24,RedondeoPersonalTecnico),ROUND(Programa!D45*'a)Plantilla'!$C24,RedondeoPersonalTecnico)),0)</f>
        <v>0</v>
      </c>
      <c r="AK54" s="1030" t="n">
        <f aca="false">IF(Programa!D46&gt;0,IF(TipoProgramaPersonalTecnico=1,ROUND(Programa!F46*'a)Plantilla'!$C24,RedondeoPersonalTecnico),ROUND(Programa!D46*'a)Plantilla'!$C24,RedondeoPersonalTecnico)),0)</f>
        <v>0</v>
      </c>
      <c r="AL54" s="1030" t="n">
        <f aca="false">IF(Programa!D47&gt;0,IF(TipoProgramaPersonalTecnico=1,ROUND(Programa!F47*'a)Plantilla'!$C24,RedondeoPersonalTecnico),ROUND(Programa!D47*'a)Plantilla'!$C24,RedondeoPersonalTecnico)),0)</f>
        <v>0</v>
      </c>
      <c r="AM54" s="1031" t="n">
        <f aca="false">IF(Programa!D48&gt;0,IF(TipoProgramaPersonalTecnico=1,ROUND(Programa!F48*'a)Plantilla'!$C24,RedondeoPersonalTecnico),ROUND(Programa!D48*'a)Plantilla'!$C24,RedondeoPersonalTecnico)),0)</f>
        <v>0</v>
      </c>
      <c r="AN54" s="1032" t="n">
        <f aca="false">IF(Programa!D49&gt;0,IF(TipoProgramaPersonalTecnico=1,ROUND(Programa!F49*'a)Plantilla'!$C24,RedondeoPersonalTecnico),ROUND(Programa!D49*'a)Plantilla'!$C24,RedondeoPersonalTecnico)),0)</f>
        <v>0</v>
      </c>
      <c r="AO54" s="1030" t="n">
        <f aca="false">IF(Programa!D50&gt;0,IF(TipoProgramaPersonalTecnico=1,ROUND(Programa!F50*'a)Plantilla'!$C24,RedondeoPersonalTecnico),ROUND(Programa!D50*'a)Plantilla'!$C24,RedondeoPersonalTecnico)),0)</f>
        <v>0</v>
      </c>
      <c r="AP54" s="1030" t="n">
        <f aca="false">IF(Programa!D51&gt;0,IF(TipoProgramaPersonalTecnico=1,ROUND(Programa!F51*'a)Plantilla'!$C24,RedondeoPersonalTecnico),ROUND(Programa!D51*'a)Plantilla'!$C24,RedondeoPersonalTecnico)),0)</f>
        <v>0</v>
      </c>
      <c r="AQ54" s="1030" t="n">
        <f aca="false">IF(Programa!D52&gt;0,IF(TipoProgramaPersonalTecnico=1,ROUND(Programa!F52*'a)Plantilla'!$C24,RedondeoPersonalTecnico),ROUND(Programa!D52*'a)Plantilla'!$C24,RedondeoPersonalTecnico)),0)</f>
        <v>0</v>
      </c>
      <c r="AR54" s="1030" t="n">
        <f aca="false">IF(Programa!D53&gt;0,IF(TipoProgramaPersonalTecnico=1,ROUND(Programa!F53*'a)Plantilla'!$C24,RedondeoPersonalTecnico),ROUND(Programa!D53*'a)Plantilla'!$C24,RedondeoPersonalTecnico)),0)</f>
        <v>0</v>
      </c>
      <c r="AS54" s="1030" t="n">
        <f aca="false">IF(Programa!D54&gt;0,IF(TipoProgramaPersonalTecnico=1,ROUND(Programa!F54*'a)Plantilla'!$C24,RedondeoPersonalTecnico),ROUND(Programa!D54*'a)Plantilla'!$C24,RedondeoPersonalTecnico)),0)</f>
        <v>0</v>
      </c>
      <c r="AT54" s="1030" t="n">
        <f aca="false">IF(Programa!D55&gt;0,IF(TipoProgramaPersonalTecnico=1,ROUND(Programa!F55*'a)Plantilla'!$C24,RedondeoPersonalTecnico),ROUND(Programa!D55*'a)Plantilla'!$C24,RedondeoPersonalTecnico)),0)</f>
        <v>0</v>
      </c>
      <c r="AU54" s="1030" t="n">
        <f aca="false">IF(Programa!D56&gt;0,IF(TipoProgramaPersonalTecnico=1,ROUND(Programa!F56*'a)Plantilla'!$C24,RedondeoPersonalTecnico),ROUND(Programa!D56*'a)Plantilla'!$C24,RedondeoPersonalTecnico)),0)</f>
        <v>0</v>
      </c>
      <c r="AV54" s="1030" t="n">
        <f aca="false">IF(Programa!D57&gt;0,IF(TipoProgramaPersonalTecnico=1,ROUND(Programa!F57*'a)Plantilla'!$C24,RedondeoPersonalTecnico),ROUND(Programa!D57*'a)Plantilla'!$C24,RedondeoPersonalTecnico)),0)</f>
        <v>0</v>
      </c>
      <c r="AW54" s="1030" t="n">
        <f aca="false">IF(Programa!D58&gt;0,IF(TipoProgramaPersonalTecnico=1,ROUND(Programa!F58*'a)Plantilla'!$C24,RedondeoPersonalTecnico),ROUND(Programa!D58*'a)Plantilla'!$C24,RedondeoPersonalTecnico)),0)</f>
        <v>0</v>
      </c>
      <c r="AX54" s="1030" t="n">
        <f aca="false">IF(Programa!D59&gt;0,IF(TipoProgramaPersonalTecnico=1,ROUND(Programa!F59*'a)Plantilla'!$C24,RedondeoPersonalTecnico),ROUND(Programa!D59*'a)Plantilla'!$C24,RedondeoPersonalTecnico)),0)</f>
        <v>0</v>
      </c>
      <c r="AY54" s="1030" t="n">
        <f aca="false">IF(Programa!D60&gt;0,IF(TipoProgramaPersonalTecnico=1,ROUND(Programa!F60*'a)Plantilla'!$C24,RedondeoPersonalTecnico),ROUND(Programa!D60*'a)Plantilla'!$C24,RedondeoPersonalTecnico)),0)</f>
        <v>0</v>
      </c>
      <c r="AZ54" s="1030" t="n">
        <f aca="false">IF(Programa!D61&gt;0,IF(TipoProgramaPersonalTecnico=1,ROUND(Programa!F61*'a)Plantilla'!$C24,RedondeoPersonalTecnico),ROUND(Programa!D61*'a)Plantilla'!$C24,RedondeoPersonalTecnico)),0)</f>
        <v>0</v>
      </c>
      <c r="BA54" s="1030" t="n">
        <f aca="false">IF(Programa!D62&gt;0,IF(TipoProgramaPersonalTecnico=1,ROUND(Programa!F62*'a)Plantilla'!$C24,RedondeoPersonalTecnico),ROUND(Programa!D62*'a)Plantilla'!$C24,RedondeoPersonalTecnico)),0)</f>
        <v>0</v>
      </c>
      <c r="BB54" s="1030" t="n">
        <f aca="false">IF(Programa!D63&gt;0,IF(TipoProgramaPersonalTecnico=1,ROUND(Programa!F63*'a)Plantilla'!$C24,RedondeoPersonalTecnico),ROUND(Programa!D63*'a)Plantilla'!$C24,RedondeoPersonalTecnico)),0)</f>
        <v>0</v>
      </c>
      <c r="BC54" s="1030" t="n">
        <f aca="false">IF(Programa!D64&gt;0,IF(TipoProgramaPersonalTecnico=1,ROUND(Programa!F64*'a)Plantilla'!$C24,RedondeoPersonalTecnico),ROUND(Programa!D64*'a)Plantilla'!$C24,RedondeoPersonalTecnico)),0)</f>
        <v>0</v>
      </c>
      <c r="BD54" s="1030" t="n">
        <f aca="false">IF(Programa!D65&gt;0,IF(TipoProgramaPersonalTecnico=1,ROUND(Programa!F65*'a)Plantilla'!$C24,RedondeoPersonalTecnico),ROUND(Programa!D65*'a)Plantilla'!$C24,RedondeoPersonalTecnico)),0)</f>
        <v>0</v>
      </c>
      <c r="BE54" s="1030" t="n">
        <f aca="false">IF(Programa!D66&gt;0,IF(TipoProgramaPersonalTecnico=1,ROUND(Programa!F66*'a)Plantilla'!$C24,RedondeoPersonalTecnico),ROUND(Programa!D66*'a)Plantilla'!$C24,RedondeoPersonalTecnico)),0)</f>
        <v>0</v>
      </c>
      <c r="BF54" s="1030" t="n">
        <f aca="false">IF(Programa!D67&gt;0,IF(TipoProgramaPersonalTecnico=1,ROUND(Programa!F67*'a)Plantilla'!$C24,RedondeoPersonalTecnico),ROUND(Programa!D67*'a)Plantilla'!$C24,RedondeoPersonalTecnico)),0)</f>
        <v>0</v>
      </c>
      <c r="BG54" s="1030" t="n">
        <f aca="false">IF(Programa!D68&gt;0,IF(TipoProgramaPersonalTecnico=1,ROUND(Programa!F68*'a)Plantilla'!$C24,RedondeoPersonalTecnico),ROUND(Programa!D68*'a)Plantilla'!$C24,RedondeoPersonalTecnico)),0)</f>
        <v>0</v>
      </c>
      <c r="BH54" s="1030" t="n">
        <f aca="false">IF(Programa!D69&gt;0,IF(TipoProgramaPersonalTecnico=1,ROUND(Programa!F69*'a)Plantilla'!$C24,RedondeoPersonalTecnico),ROUND(Programa!D69*'a)Plantilla'!$C24,RedondeoPersonalTecnico)),0)</f>
        <v>0</v>
      </c>
      <c r="BI54" s="1030" t="n">
        <f aca="false">IF(Programa!D70&gt;0,IF(TipoProgramaPersonalTecnico=1,ROUND(Programa!F70*'a)Plantilla'!$C24,RedondeoPersonalTecnico),ROUND(Programa!D70*'a)Plantilla'!$C24,RedondeoPersonalTecnico)),0)</f>
        <v>0</v>
      </c>
      <c r="BJ54" s="1030" t="n">
        <f aca="false">IF(Programa!D71&gt;0,IF(TipoProgramaPersonalTecnico=1,ROUND(Programa!F71*'a)Plantilla'!$C24,RedondeoPersonalTecnico),ROUND(Programa!D71*'a)Plantilla'!$C24,RedondeoPersonalTecnico)),0)</f>
        <v>0</v>
      </c>
      <c r="BK54" s="1031" t="n">
        <f aca="false">IF(Programa!D72&gt;0,IF(TipoProgramaPersonalTecnico=1,ROUND(Programa!F72*'a)Plantilla'!$C24,RedondeoPersonalTecnico),ROUND(Programa!D72*'a)Plantilla'!$C24,RedondeoPersonalTecnico)),0)</f>
        <v>0</v>
      </c>
    </row>
    <row r="55" customFormat="false" ht="8.1" hidden="false" customHeight="true" outlineLevel="0" collapsed="false">
      <c r="A55" s="236"/>
      <c r="B55" s="659"/>
      <c r="C55" s="1030"/>
      <c r="D55" s="1027"/>
      <c r="E55" s="1027"/>
      <c r="F55" s="1027"/>
      <c r="G55" s="1027"/>
      <c r="H55" s="1027"/>
      <c r="I55" s="1027"/>
      <c r="J55" s="1027"/>
      <c r="K55" s="1027"/>
      <c r="L55" s="1027"/>
      <c r="M55" s="1027"/>
      <c r="N55" s="1027"/>
      <c r="O55" s="1033"/>
      <c r="P55" s="1029"/>
      <c r="Q55" s="1027"/>
      <c r="R55" s="1027"/>
      <c r="S55" s="1027"/>
      <c r="T55" s="1027"/>
      <c r="U55" s="1027"/>
      <c r="V55" s="1027"/>
      <c r="W55" s="1027"/>
      <c r="X55" s="1027"/>
      <c r="Y55" s="1027"/>
      <c r="Z55" s="1027"/>
      <c r="AA55" s="1033"/>
      <c r="AB55" s="1029"/>
      <c r="AC55" s="1027"/>
      <c r="AD55" s="1027"/>
      <c r="AE55" s="1027"/>
      <c r="AF55" s="1027"/>
      <c r="AG55" s="1027"/>
      <c r="AH55" s="1027"/>
      <c r="AI55" s="1027"/>
      <c r="AJ55" s="1027"/>
      <c r="AK55" s="1027"/>
      <c r="AL55" s="1027"/>
      <c r="AM55" s="1033"/>
      <c r="AN55" s="1029"/>
      <c r="AO55" s="1027"/>
      <c r="AP55" s="1027"/>
      <c r="AQ55" s="1027"/>
      <c r="AR55" s="1027"/>
      <c r="AS55" s="1027"/>
      <c r="AT55" s="1027"/>
      <c r="AU55" s="1027"/>
      <c r="AV55" s="1027"/>
      <c r="AW55" s="1027"/>
      <c r="AX55" s="1027"/>
      <c r="AY55" s="1027"/>
      <c r="AZ55" s="1027"/>
      <c r="BA55" s="1027"/>
      <c r="BB55" s="1027"/>
      <c r="BC55" s="1027"/>
      <c r="BD55" s="1027"/>
      <c r="BE55" s="1027"/>
      <c r="BF55" s="1027"/>
      <c r="BG55" s="1027"/>
      <c r="BH55" s="1027"/>
      <c r="BI55" s="1027"/>
      <c r="BJ55" s="1027"/>
      <c r="BK55" s="1033"/>
    </row>
    <row r="56" customFormat="false" ht="12.75" hidden="false" customHeight="true" outlineLevel="0" collapsed="false">
      <c r="A56" s="236"/>
      <c r="B56" s="659" t="str">
        <f aca="false">IF('a)Plantilla'!C25&gt;0,'a)Plantilla'!B25,"")</f>
        <v/>
      </c>
      <c r="C56" s="1030" t="n">
        <f aca="false">ROUND(SUM(D56:BK56),RedondeoPersonalTecnico)</f>
        <v>0</v>
      </c>
      <c r="D56" s="1030" t="n">
        <f aca="false">IF(Programa!D13&gt;0,IF(TipoProgramaPersonalTecnico=1,ROUND(Programa!F13*'a)Plantilla'!$C25,RedondeoPersonalTecnico),ROUND(Programa!D13*'a)Plantilla'!$C25,RedondeoPersonalTecnico)),0)</f>
        <v>0</v>
      </c>
      <c r="E56" s="1030" t="n">
        <f aca="false">IF(Programa!D14&gt;0,IF(TipoProgramaPersonalTecnico=1,ROUND(Programa!F14*'a)Plantilla'!$C25,RedondeoPersonalTecnico),ROUND(Programa!D14*'a)Plantilla'!$C25,RedondeoPersonalTecnico)),0)</f>
        <v>0</v>
      </c>
      <c r="F56" s="1030" t="n">
        <f aca="false">IF(Programa!D15&gt;0,IF(TipoProgramaPersonalTecnico=1,ROUND(Programa!F15*'a)Plantilla'!$C25,RedondeoPersonalTecnico),ROUND(Programa!D15*'a)Plantilla'!$C25,RedondeoPersonalTecnico)),0)</f>
        <v>0</v>
      </c>
      <c r="G56" s="1030" t="n">
        <f aca="false">IF(Programa!D16&gt;0,IF(TipoProgramaPersonalTecnico=1,ROUND(Programa!F16*'a)Plantilla'!$C25,RedondeoPersonalTecnico),ROUND(Programa!D16*'a)Plantilla'!$C25,RedondeoPersonalTecnico)),0)</f>
        <v>0</v>
      </c>
      <c r="H56" s="1030" t="n">
        <f aca="false">IF(Programa!D17&gt;0,IF(TipoProgramaPersonalTecnico=1,ROUND(Programa!F17*'a)Plantilla'!$C25,RedondeoPersonalTecnico),ROUND(Programa!D17*'a)Plantilla'!$C25,RedondeoPersonalTecnico)),0)</f>
        <v>0</v>
      </c>
      <c r="I56" s="1030" t="n">
        <f aca="false">IF(Programa!D18&gt;0,IF(TipoProgramaPersonalTecnico=1,ROUND(Programa!F18*'a)Plantilla'!$C25,RedondeoPersonalTecnico),ROUND(Programa!D18*'a)Plantilla'!$C25,RedondeoPersonalTecnico)),0)</f>
        <v>0</v>
      </c>
      <c r="J56" s="1030" t="n">
        <f aca="false">IF(Programa!D19&gt;0,IF(TipoProgramaPersonalTecnico=1,ROUND(Programa!F19*'a)Plantilla'!$C25,RedondeoPersonalTecnico),ROUND(Programa!D19*'a)Plantilla'!$C25,RedondeoPersonalTecnico)),0)</f>
        <v>0</v>
      </c>
      <c r="K56" s="1030" t="n">
        <f aca="false">IF(Programa!D20&gt;0,IF(TipoProgramaPersonalTecnico=1,ROUND(Programa!F20*'a)Plantilla'!$C25,RedondeoPersonalTecnico),ROUND(Programa!D20*'a)Plantilla'!$C25,RedondeoPersonalTecnico)),0)</f>
        <v>0</v>
      </c>
      <c r="L56" s="1030" t="n">
        <f aca="false">IF(Programa!D21&gt;0,IF(TipoProgramaPersonalTecnico=1,ROUND(Programa!F21*'a)Plantilla'!$C25,RedondeoPersonalTecnico),ROUND(Programa!D21*'a)Plantilla'!$C25,RedondeoPersonalTecnico)),0)</f>
        <v>0</v>
      </c>
      <c r="M56" s="1030" t="n">
        <f aca="false">IF(Programa!D22&gt;0,IF(TipoProgramaPersonalTecnico=1,ROUND(Programa!F22*'a)Plantilla'!$C25,RedondeoPersonalTecnico),ROUND(Programa!D22*'a)Plantilla'!$C25,RedondeoPersonalTecnico)),0)</f>
        <v>0</v>
      </c>
      <c r="N56" s="1030" t="n">
        <f aca="false">IF(Programa!D23&gt;0,IF(TipoProgramaPersonalTecnico=1,ROUND(Programa!F23*'a)Plantilla'!$C25,RedondeoPersonalTecnico),ROUND(Programa!D23*'a)Plantilla'!$C25,RedondeoPersonalTecnico)),0)</f>
        <v>0</v>
      </c>
      <c r="O56" s="1031" t="n">
        <f aca="false">IF(Programa!D24&gt;0,IF(TipoProgramaPersonalTecnico=1,ROUND(Programa!F24*'a)Plantilla'!$C25,RedondeoPersonalTecnico),ROUND(Programa!D24*'a)Plantilla'!$C25,RedondeoPersonalTecnico)),0)</f>
        <v>0</v>
      </c>
      <c r="P56" s="1032" t="n">
        <f aca="false">IF(Programa!D25&gt;0,IF(TipoProgramaPersonalTecnico=1,ROUND(Programa!F25*'a)Plantilla'!$C25,RedondeoPersonalTecnico),ROUND(Programa!D25*'a)Plantilla'!$C25,RedondeoPersonalTecnico)),0)</f>
        <v>0</v>
      </c>
      <c r="Q56" s="1030" t="n">
        <f aca="false">IF(Programa!D26&gt;0,IF(TipoProgramaPersonalTecnico=1,ROUND(Programa!F26*'a)Plantilla'!$C25,RedondeoPersonalTecnico),ROUND(Programa!D26*'a)Plantilla'!$C25,RedondeoPersonalTecnico)),0)</f>
        <v>0</v>
      </c>
      <c r="R56" s="1030" t="n">
        <f aca="false">IF(Programa!D27&gt;0,IF(TipoProgramaPersonalTecnico=1,ROUND(Programa!F27*'a)Plantilla'!$C25,RedondeoPersonalTecnico),ROUND(Programa!D27*'a)Plantilla'!$C25,RedondeoPersonalTecnico)),0)</f>
        <v>0</v>
      </c>
      <c r="S56" s="1030" t="n">
        <f aca="false">IF(Programa!D28&gt;0,IF(TipoProgramaPersonalTecnico=1,ROUND(Programa!F28*'a)Plantilla'!$C25,RedondeoPersonalTecnico),ROUND(Programa!D28*'a)Plantilla'!$C25,RedondeoPersonalTecnico)),0)</f>
        <v>0</v>
      </c>
      <c r="T56" s="1030" t="n">
        <f aca="false">IF(Programa!D29&gt;0,IF(TipoProgramaPersonalTecnico=1,ROUND(Programa!F29*'a)Plantilla'!$C25,RedondeoPersonalTecnico),ROUND(Programa!D29*'a)Plantilla'!$C25,RedondeoPersonalTecnico)),0)</f>
        <v>0</v>
      </c>
      <c r="U56" s="1030" t="n">
        <f aca="false">IF(Programa!D30&gt;0,IF(TipoProgramaPersonalTecnico=1,ROUND(Programa!F30*'a)Plantilla'!$C25,RedondeoPersonalTecnico),ROUND(Programa!D30*'a)Plantilla'!$C25,RedondeoPersonalTecnico)),0)</f>
        <v>0</v>
      </c>
      <c r="V56" s="1030" t="n">
        <f aca="false">IF(Programa!D31&gt;0,IF(TipoProgramaPersonalTecnico=1,ROUND(Programa!F31*'a)Plantilla'!$C25,RedondeoPersonalTecnico),ROUND(Programa!D31*'a)Plantilla'!$C25,RedondeoPersonalTecnico)),0)</f>
        <v>0</v>
      </c>
      <c r="W56" s="1030" t="n">
        <f aca="false">IF(Programa!D32&gt;0,IF(TipoProgramaPersonalTecnico=1,ROUND(Programa!F32*'a)Plantilla'!$C25,RedondeoPersonalTecnico),ROUND(Programa!D32*'a)Plantilla'!$C25,RedondeoPersonalTecnico)),0)</f>
        <v>0</v>
      </c>
      <c r="X56" s="1030" t="n">
        <f aca="false">IF(Programa!D33&gt;0,IF(TipoProgramaPersonalTecnico=1,ROUND(Programa!F33*'a)Plantilla'!$C25,RedondeoPersonalTecnico),ROUND(Programa!D33*'a)Plantilla'!$C25,RedondeoPersonalTecnico)),0)</f>
        <v>0</v>
      </c>
      <c r="Y56" s="1030" t="n">
        <f aca="false">IF(Programa!D34&gt;0,IF(TipoProgramaPersonalTecnico=1,ROUND(Programa!F34*'a)Plantilla'!$C25,RedondeoPersonalTecnico),ROUND(Programa!D34*'a)Plantilla'!$C25,RedondeoPersonalTecnico)),0)</f>
        <v>0</v>
      </c>
      <c r="Z56" s="1030" t="n">
        <f aca="false">IF(Programa!D35&gt;0,IF(TipoProgramaPersonalTecnico=1,ROUND(Programa!F35*'a)Plantilla'!$C25,RedondeoPersonalTecnico),ROUND(Programa!D35*'a)Plantilla'!$C25,RedondeoPersonalTecnico)),0)</f>
        <v>0</v>
      </c>
      <c r="AA56" s="1031" t="n">
        <f aca="false">IF(Programa!D36&gt;0,IF(TipoProgramaPersonalTecnico=1,ROUND(Programa!F36*'a)Plantilla'!$C25,RedondeoPersonalTecnico),ROUND(Programa!D36*'a)Plantilla'!$C25,RedondeoPersonalTecnico)),0)</f>
        <v>0</v>
      </c>
      <c r="AB56" s="1032" t="n">
        <f aca="false">IF(Programa!D37&gt;0,IF(TipoProgramaPersonalTecnico=1,ROUND(Programa!F37*'a)Plantilla'!$C25,RedondeoPersonalTecnico),ROUND(Programa!D37*'a)Plantilla'!$C25,RedondeoPersonalTecnico)),0)</f>
        <v>0</v>
      </c>
      <c r="AC56" s="1030" t="n">
        <f aca="false">IF(Programa!D38&gt;0,IF(TipoProgramaPersonalTecnico=1,ROUND(Programa!F38*'a)Plantilla'!$C25,RedondeoPersonalTecnico),ROUND(Programa!D38*'a)Plantilla'!$C25,RedondeoPersonalTecnico)),0)</f>
        <v>0</v>
      </c>
      <c r="AD56" s="1030" t="n">
        <f aca="false">IF(Programa!D39&gt;0,IF(TipoProgramaPersonalTecnico=1,ROUND(Programa!F39*'a)Plantilla'!$C25,RedondeoPersonalTecnico),ROUND(Programa!D39*'a)Plantilla'!$C25,RedondeoPersonalTecnico)),0)</f>
        <v>0</v>
      </c>
      <c r="AE56" s="1030" t="n">
        <f aca="false">IF(Programa!D40&gt;0,IF(TipoProgramaPersonalTecnico=1,ROUND(Programa!F40*'a)Plantilla'!$C25,RedondeoPersonalTecnico),ROUND(Programa!D40*'a)Plantilla'!$C25,RedondeoPersonalTecnico)),0)</f>
        <v>0</v>
      </c>
      <c r="AF56" s="1030" t="n">
        <f aca="false">IF(Programa!D41&gt;0,IF(TipoProgramaPersonalTecnico=1,ROUND(Programa!F41*'a)Plantilla'!$C25,RedondeoPersonalTecnico),ROUND(Programa!D41*'a)Plantilla'!$C25,RedondeoPersonalTecnico)),0)</f>
        <v>0</v>
      </c>
      <c r="AG56" s="1030" t="n">
        <f aca="false">IF(Programa!D42&gt;0,IF(TipoProgramaPersonalTecnico=1,ROUND(Programa!F42*'a)Plantilla'!$C25,RedondeoPersonalTecnico),ROUND(Programa!D42*'a)Plantilla'!$C25,RedondeoPersonalTecnico)),0)</f>
        <v>0</v>
      </c>
      <c r="AH56" s="1030" t="n">
        <f aca="false">IF(Programa!D43&gt;0,IF(TipoProgramaPersonalTecnico=1,ROUND(Programa!F43*'a)Plantilla'!$C25,RedondeoPersonalTecnico),ROUND(Programa!D43*'a)Plantilla'!$C25,RedondeoPersonalTecnico)),0)</f>
        <v>0</v>
      </c>
      <c r="AI56" s="1030" t="n">
        <f aca="false">IF(Programa!D44&gt;0,IF(TipoProgramaPersonalTecnico=1,ROUND(Programa!F44*'a)Plantilla'!$C25,RedondeoPersonalTecnico),ROUND(Programa!D44*'a)Plantilla'!$C25,RedondeoPersonalTecnico)),0)</f>
        <v>0</v>
      </c>
      <c r="AJ56" s="1030" t="n">
        <f aca="false">IF(Programa!D45&gt;0,IF(TipoProgramaPersonalTecnico=1,ROUND(Programa!F45*'a)Plantilla'!$C25,RedondeoPersonalTecnico),ROUND(Programa!D45*'a)Plantilla'!$C25,RedondeoPersonalTecnico)),0)</f>
        <v>0</v>
      </c>
      <c r="AK56" s="1030" t="n">
        <f aca="false">IF(Programa!D46&gt;0,IF(TipoProgramaPersonalTecnico=1,ROUND(Programa!F46*'a)Plantilla'!$C25,RedondeoPersonalTecnico),ROUND(Programa!D46*'a)Plantilla'!$C25,RedondeoPersonalTecnico)),0)</f>
        <v>0</v>
      </c>
      <c r="AL56" s="1030" t="n">
        <f aca="false">IF(Programa!D47&gt;0,IF(TipoProgramaPersonalTecnico=1,ROUND(Programa!F47*'a)Plantilla'!$C25,RedondeoPersonalTecnico),ROUND(Programa!D47*'a)Plantilla'!$C25,RedondeoPersonalTecnico)),0)</f>
        <v>0</v>
      </c>
      <c r="AM56" s="1031" t="n">
        <f aca="false">IF(Programa!D48&gt;0,IF(TipoProgramaPersonalTecnico=1,ROUND(Programa!F48*'a)Plantilla'!$C25,RedondeoPersonalTecnico),ROUND(Programa!D48*'a)Plantilla'!$C25,RedondeoPersonalTecnico)),0)</f>
        <v>0</v>
      </c>
      <c r="AN56" s="1032" t="n">
        <f aca="false">IF(Programa!D49&gt;0,IF(TipoProgramaPersonalTecnico=1,ROUND(Programa!F49*'a)Plantilla'!$C25,RedondeoPersonalTecnico),ROUND(Programa!D49*'a)Plantilla'!$C25,RedondeoPersonalTecnico)),0)</f>
        <v>0</v>
      </c>
      <c r="AO56" s="1030" t="n">
        <f aca="false">IF(Programa!D50&gt;0,IF(TipoProgramaPersonalTecnico=1,ROUND(Programa!F50*'a)Plantilla'!$C25,RedondeoPersonalTecnico),ROUND(Programa!D50*'a)Plantilla'!$C25,RedondeoPersonalTecnico)),0)</f>
        <v>0</v>
      </c>
      <c r="AP56" s="1030" t="n">
        <f aca="false">IF(Programa!D51&gt;0,IF(TipoProgramaPersonalTecnico=1,ROUND(Programa!F51*'a)Plantilla'!$C25,RedondeoPersonalTecnico),ROUND(Programa!D51*'a)Plantilla'!$C25,RedondeoPersonalTecnico)),0)</f>
        <v>0</v>
      </c>
      <c r="AQ56" s="1030" t="n">
        <f aca="false">IF(Programa!D52&gt;0,IF(TipoProgramaPersonalTecnico=1,ROUND(Programa!F52*'a)Plantilla'!$C25,RedondeoPersonalTecnico),ROUND(Programa!D52*'a)Plantilla'!$C25,RedondeoPersonalTecnico)),0)</f>
        <v>0</v>
      </c>
      <c r="AR56" s="1030" t="n">
        <f aca="false">IF(Programa!D53&gt;0,IF(TipoProgramaPersonalTecnico=1,ROUND(Programa!F53*'a)Plantilla'!$C25,RedondeoPersonalTecnico),ROUND(Programa!D53*'a)Plantilla'!$C25,RedondeoPersonalTecnico)),0)</f>
        <v>0</v>
      </c>
      <c r="AS56" s="1030" t="n">
        <f aca="false">IF(Programa!D54&gt;0,IF(TipoProgramaPersonalTecnico=1,ROUND(Programa!F54*'a)Plantilla'!$C25,RedondeoPersonalTecnico),ROUND(Programa!D54*'a)Plantilla'!$C25,RedondeoPersonalTecnico)),0)</f>
        <v>0</v>
      </c>
      <c r="AT56" s="1030" t="n">
        <f aca="false">IF(Programa!D55&gt;0,IF(TipoProgramaPersonalTecnico=1,ROUND(Programa!F55*'a)Plantilla'!$C25,RedondeoPersonalTecnico),ROUND(Programa!D55*'a)Plantilla'!$C25,RedondeoPersonalTecnico)),0)</f>
        <v>0</v>
      </c>
      <c r="AU56" s="1030" t="n">
        <f aca="false">IF(Programa!D56&gt;0,IF(TipoProgramaPersonalTecnico=1,ROUND(Programa!F56*'a)Plantilla'!$C25,RedondeoPersonalTecnico),ROUND(Programa!D56*'a)Plantilla'!$C25,RedondeoPersonalTecnico)),0)</f>
        <v>0</v>
      </c>
      <c r="AV56" s="1030" t="n">
        <f aca="false">IF(Programa!D57&gt;0,IF(TipoProgramaPersonalTecnico=1,ROUND(Programa!F57*'a)Plantilla'!$C25,RedondeoPersonalTecnico),ROUND(Programa!D57*'a)Plantilla'!$C25,RedondeoPersonalTecnico)),0)</f>
        <v>0</v>
      </c>
      <c r="AW56" s="1030" t="n">
        <f aca="false">IF(Programa!D58&gt;0,IF(TipoProgramaPersonalTecnico=1,ROUND(Programa!F58*'a)Plantilla'!$C25,RedondeoPersonalTecnico),ROUND(Programa!D58*'a)Plantilla'!$C25,RedondeoPersonalTecnico)),0)</f>
        <v>0</v>
      </c>
      <c r="AX56" s="1030" t="n">
        <f aca="false">IF(Programa!D59&gt;0,IF(TipoProgramaPersonalTecnico=1,ROUND(Programa!F59*'a)Plantilla'!$C25,RedondeoPersonalTecnico),ROUND(Programa!D59*'a)Plantilla'!$C25,RedondeoPersonalTecnico)),0)</f>
        <v>0</v>
      </c>
      <c r="AY56" s="1030" t="n">
        <f aca="false">IF(Programa!D60&gt;0,IF(TipoProgramaPersonalTecnico=1,ROUND(Programa!F60*'a)Plantilla'!$C25,RedondeoPersonalTecnico),ROUND(Programa!D60*'a)Plantilla'!$C25,RedondeoPersonalTecnico)),0)</f>
        <v>0</v>
      </c>
      <c r="AZ56" s="1030" t="n">
        <f aca="false">IF(Programa!D61&gt;0,IF(TipoProgramaPersonalTecnico=1,ROUND(Programa!F61*'a)Plantilla'!$C25,RedondeoPersonalTecnico),ROUND(Programa!D61*'a)Plantilla'!$C25,RedondeoPersonalTecnico)),0)</f>
        <v>0</v>
      </c>
      <c r="BA56" s="1030" t="n">
        <f aca="false">IF(Programa!D62&gt;0,IF(TipoProgramaPersonalTecnico=1,ROUND(Programa!F62*'a)Plantilla'!$C25,RedondeoPersonalTecnico),ROUND(Programa!D62*'a)Plantilla'!$C25,RedondeoPersonalTecnico)),0)</f>
        <v>0</v>
      </c>
      <c r="BB56" s="1030" t="n">
        <f aca="false">IF(Programa!D63&gt;0,IF(TipoProgramaPersonalTecnico=1,ROUND(Programa!F63*'a)Plantilla'!$C25,RedondeoPersonalTecnico),ROUND(Programa!D63*'a)Plantilla'!$C25,RedondeoPersonalTecnico)),0)</f>
        <v>0</v>
      </c>
      <c r="BC56" s="1030" t="n">
        <f aca="false">IF(Programa!D64&gt;0,IF(TipoProgramaPersonalTecnico=1,ROUND(Programa!F64*'a)Plantilla'!$C25,RedondeoPersonalTecnico),ROUND(Programa!D64*'a)Plantilla'!$C25,RedondeoPersonalTecnico)),0)</f>
        <v>0</v>
      </c>
      <c r="BD56" s="1030" t="n">
        <f aca="false">IF(Programa!D65&gt;0,IF(TipoProgramaPersonalTecnico=1,ROUND(Programa!F65*'a)Plantilla'!$C25,RedondeoPersonalTecnico),ROUND(Programa!D65*'a)Plantilla'!$C25,RedondeoPersonalTecnico)),0)</f>
        <v>0</v>
      </c>
      <c r="BE56" s="1030" t="n">
        <f aca="false">IF(Programa!D66&gt;0,IF(TipoProgramaPersonalTecnico=1,ROUND(Programa!F66*'a)Plantilla'!$C25,RedondeoPersonalTecnico),ROUND(Programa!D66*'a)Plantilla'!$C25,RedondeoPersonalTecnico)),0)</f>
        <v>0</v>
      </c>
      <c r="BF56" s="1030" t="n">
        <f aca="false">IF(Programa!D67&gt;0,IF(TipoProgramaPersonalTecnico=1,ROUND(Programa!F67*'a)Plantilla'!$C25,RedondeoPersonalTecnico),ROUND(Programa!D67*'a)Plantilla'!$C25,RedondeoPersonalTecnico)),0)</f>
        <v>0</v>
      </c>
      <c r="BG56" s="1030" t="n">
        <f aca="false">IF(Programa!D68&gt;0,IF(TipoProgramaPersonalTecnico=1,ROUND(Programa!F68*'a)Plantilla'!$C25,RedondeoPersonalTecnico),ROUND(Programa!D68*'a)Plantilla'!$C25,RedondeoPersonalTecnico)),0)</f>
        <v>0</v>
      </c>
      <c r="BH56" s="1030" t="n">
        <f aca="false">IF(Programa!D69&gt;0,IF(TipoProgramaPersonalTecnico=1,ROUND(Programa!F69*'a)Plantilla'!$C25,RedondeoPersonalTecnico),ROUND(Programa!D69*'a)Plantilla'!$C25,RedondeoPersonalTecnico)),0)</f>
        <v>0</v>
      </c>
      <c r="BI56" s="1030" t="n">
        <f aca="false">IF(Programa!D70&gt;0,IF(TipoProgramaPersonalTecnico=1,ROUND(Programa!F70*'a)Plantilla'!$C25,RedondeoPersonalTecnico),ROUND(Programa!D70*'a)Plantilla'!$C25,RedondeoPersonalTecnico)),0)</f>
        <v>0</v>
      </c>
      <c r="BJ56" s="1030" t="n">
        <f aca="false">IF(Programa!D71&gt;0,IF(TipoProgramaPersonalTecnico=1,ROUND(Programa!F71*'a)Plantilla'!$C25,RedondeoPersonalTecnico),ROUND(Programa!D71*'a)Plantilla'!$C25,RedondeoPersonalTecnico)),0)</f>
        <v>0</v>
      </c>
      <c r="BK56" s="1031" t="n">
        <f aca="false">IF(Programa!D72&gt;0,IF(TipoProgramaPersonalTecnico=1,ROUND(Programa!F72*'a)Plantilla'!$C25,RedondeoPersonalTecnico),ROUND(Programa!D72*'a)Plantilla'!$C25,RedondeoPersonalTecnico)),0)</f>
        <v>0</v>
      </c>
    </row>
    <row r="57" customFormat="false" ht="8.1" hidden="false" customHeight="true" outlineLevel="0" collapsed="false">
      <c r="A57" s="236"/>
      <c r="B57" s="659"/>
      <c r="C57" s="1030"/>
      <c r="D57" s="1027"/>
      <c r="E57" s="1027"/>
      <c r="F57" s="1027"/>
      <c r="G57" s="1027"/>
      <c r="H57" s="1027"/>
      <c r="I57" s="1027"/>
      <c r="J57" s="1027"/>
      <c r="K57" s="1027"/>
      <c r="L57" s="1027"/>
      <c r="M57" s="1027"/>
      <c r="N57" s="1027"/>
      <c r="O57" s="1033"/>
      <c r="P57" s="1029"/>
      <c r="Q57" s="1027"/>
      <c r="R57" s="1027"/>
      <c r="S57" s="1027"/>
      <c r="T57" s="1027"/>
      <c r="U57" s="1027"/>
      <c r="V57" s="1027"/>
      <c r="W57" s="1027"/>
      <c r="X57" s="1027"/>
      <c r="Y57" s="1027"/>
      <c r="Z57" s="1027"/>
      <c r="AA57" s="1033"/>
      <c r="AB57" s="1029"/>
      <c r="AC57" s="1027"/>
      <c r="AD57" s="1027"/>
      <c r="AE57" s="1027"/>
      <c r="AF57" s="1027"/>
      <c r="AG57" s="1027"/>
      <c r="AH57" s="1027"/>
      <c r="AI57" s="1027"/>
      <c r="AJ57" s="1027"/>
      <c r="AK57" s="1027"/>
      <c r="AL57" s="1027"/>
      <c r="AM57" s="1033"/>
      <c r="AN57" s="1029"/>
      <c r="AO57" s="1027"/>
      <c r="AP57" s="1027"/>
      <c r="AQ57" s="1027"/>
      <c r="AR57" s="1027"/>
      <c r="AS57" s="1027"/>
      <c r="AT57" s="1027"/>
      <c r="AU57" s="1027"/>
      <c r="AV57" s="1027"/>
      <c r="AW57" s="1027"/>
      <c r="AX57" s="1027"/>
      <c r="AY57" s="1027"/>
      <c r="AZ57" s="1027"/>
      <c r="BA57" s="1027"/>
      <c r="BB57" s="1027"/>
      <c r="BC57" s="1027"/>
      <c r="BD57" s="1027"/>
      <c r="BE57" s="1027"/>
      <c r="BF57" s="1027"/>
      <c r="BG57" s="1027"/>
      <c r="BH57" s="1027"/>
      <c r="BI57" s="1027"/>
      <c r="BJ57" s="1027"/>
      <c r="BK57" s="1033"/>
    </row>
    <row r="58" customFormat="false" ht="12.75" hidden="false" customHeight="true" outlineLevel="0" collapsed="false">
      <c r="A58" s="244"/>
      <c r="B58" s="684" t="str">
        <f aca="false">IF('a)Plantilla'!C26&gt;0,'a)Plantilla'!B26,"")</f>
        <v/>
      </c>
      <c r="C58" s="1041" t="n">
        <f aca="false">ROUND(SUM(D58:BK58),RedondeoPersonalTecnico)</f>
        <v>0</v>
      </c>
      <c r="D58" s="1034" t="n">
        <f aca="false">IF(Programa!D13&gt;0,IF(TipoProgramaPersonalTecnico=1,ROUND(Programa!F13*'a)Plantilla'!$C26,RedondeoPersonalTecnico),ROUND(Programa!D13*'a)Plantilla'!$C26,RedondeoPersonalTecnico)),0)</f>
        <v>0</v>
      </c>
      <c r="E58" s="1034" t="n">
        <f aca="false">IF(Programa!D14&gt;0,IF(TipoProgramaPersonalTecnico=1,ROUND(Programa!F14*'a)Plantilla'!$C26,RedondeoPersonalTecnico),ROUND(Programa!D14*'a)Plantilla'!$C26,RedondeoPersonalTecnico)),0)</f>
        <v>0</v>
      </c>
      <c r="F58" s="1034" t="n">
        <f aca="false">IF(Programa!D15&gt;0,IF(TipoProgramaPersonalTecnico=1,ROUND(Programa!F15*'a)Plantilla'!$C26,RedondeoPersonalTecnico),ROUND(Programa!D15*'a)Plantilla'!$C26,RedondeoPersonalTecnico)),0)</f>
        <v>0</v>
      </c>
      <c r="G58" s="1034" t="n">
        <f aca="false">IF(Programa!D16&gt;0,IF(TipoProgramaPersonalTecnico=1,ROUND(Programa!F16*'a)Plantilla'!$C26,RedondeoPersonalTecnico),ROUND(Programa!D16*'a)Plantilla'!$C26,RedondeoPersonalTecnico)),0)</f>
        <v>0</v>
      </c>
      <c r="H58" s="1034" t="n">
        <f aca="false">IF(Programa!D17&gt;0,IF(TipoProgramaPersonalTecnico=1,ROUND(Programa!F17*'a)Plantilla'!$C26,RedondeoPersonalTecnico),ROUND(Programa!D17*'a)Plantilla'!$C26,RedondeoPersonalTecnico)),0)</f>
        <v>0</v>
      </c>
      <c r="I58" s="1034" t="n">
        <f aca="false">IF(Programa!D18&gt;0,IF(TipoProgramaPersonalTecnico=1,ROUND(Programa!F18*'a)Plantilla'!$C26,RedondeoPersonalTecnico),ROUND(Programa!D18*'a)Plantilla'!$C26,RedondeoPersonalTecnico)),0)</f>
        <v>0</v>
      </c>
      <c r="J58" s="1034" t="n">
        <f aca="false">IF(Programa!D19&gt;0,IF(TipoProgramaPersonalTecnico=1,ROUND(Programa!F19*'a)Plantilla'!$C26,RedondeoPersonalTecnico),ROUND(Programa!D19*'a)Plantilla'!$C26,RedondeoPersonalTecnico)),0)</f>
        <v>0</v>
      </c>
      <c r="K58" s="1034" t="n">
        <f aca="false">IF(Programa!D20&gt;0,IF(TipoProgramaPersonalTecnico=1,ROUND(Programa!F20*'a)Plantilla'!$C26,RedondeoPersonalTecnico),ROUND(Programa!D20*'a)Plantilla'!$C26,RedondeoPersonalTecnico)),0)</f>
        <v>0</v>
      </c>
      <c r="L58" s="1034" t="n">
        <f aca="false">IF(Programa!D21&gt;0,IF(TipoProgramaPersonalTecnico=1,ROUND(Programa!F21*'a)Plantilla'!$C26,RedondeoPersonalTecnico),ROUND(Programa!D21*'a)Plantilla'!$C26,RedondeoPersonalTecnico)),0)</f>
        <v>0</v>
      </c>
      <c r="M58" s="1034" t="n">
        <f aca="false">IF(Programa!D22&gt;0,IF(TipoProgramaPersonalTecnico=1,ROUND(Programa!F22*'a)Plantilla'!$C26,RedondeoPersonalTecnico),ROUND(Programa!D22*'a)Plantilla'!$C26,RedondeoPersonalTecnico)),0)</f>
        <v>0</v>
      </c>
      <c r="N58" s="1034" t="n">
        <f aca="false">IF(Programa!D23&gt;0,IF(TipoProgramaPersonalTecnico=1,ROUND(Programa!F23*'a)Plantilla'!$C26,RedondeoPersonalTecnico),ROUND(Programa!D23*'a)Plantilla'!$C26,RedondeoPersonalTecnico)),0)</f>
        <v>0</v>
      </c>
      <c r="O58" s="1035" t="n">
        <f aca="false">IF(Programa!D24&gt;0,IF(TipoProgramaPersonalTecnico=1,ROUND(Programa!F24*'a)Plantilla'!$C26,RedondeoPersonalTecnico),ROUND(Programa!D24*'a)Plantilla'!$C26,RedondeoPersonalTecnico)),0)</f>
        <v>0</v>
      </c>
      <c r="P58" s="1036" t="n">
        <f aca="false">IF(Programa!D25&gt;0,IF(TipoProgramaPersonalTecnico=1,ROUND(Programa!F25*'a)Plantilla'!$C26,RedondeoPersonalTecnico),ROUND(Programa!D25*'a)Plantilla'!$C26,RedondeoPersonalTecnico)),0)</f>
        <v>0</v>
      </c>
      <c r="Q58" s="1034" t="n">
        <f aca="false">IF(Programa!D26&gt;0,IF(TipoProgramaPersonalTecnico=1,ROUND(Programa!F26*'a)Plantilla'!$C26,RedondeoPersonalTecnico),ROUND(Programa!D26*'a)Plantilla'!$C26,RedondeoPersonalTecnico)),0)</f>
        <v>0</v>
      </c>
      <c r="R58" s="1034" t="n">
        <f aca="false">IF(Programa!D27&gt;0,IF(TipoProgramaPersonalTecnico=1,ROUND(Programa!F27*'a)Plantilla'!$C26,RedondeoPersonalTecnico),ROUND(Programa!D27*'a)Plantilla'!$C26,RedondeoPersonalTecnico)),0)</f>
        <v>0</v>
      </c>
      <c r="S58" s="1034" t="n">
        <f aca="false">IF(Programa!D28&gt;0,IF(TipoProgramaPersonalTecnico=1,ROUND(Programa!F28*'a)Plantilla'!$C26,RedondeoPersonalTecnico),ROUND(Programa!D28*'a)Plantilla'!$C26,RedondeoPersonalTecnico)),0)</f>
        <v>0</v>
      </c>
      <c r="T58" s="1034" t="n">
        <f aca="false">IF(Programa!D29&gt;0,IF(TipoProgramaPersonalTecnico=1,ROUND(Programa!F29*'a)Plantilla'!$C26,RedondeoPersonalTecnico),ROUND(Programa!D29*'a)Plantilla'!$C26,RedondeoPersonalTecnico)),0)</f>
        <v>0</v>
      </c>
      <c r="U58" s="1034" t="n">
        <f aca="false">IF(Programa!D30&gt;0,IF(TipoProgramaPersonalTecnico=1,ROUND(Programa!F30*'a)Plantilla'!$C26,RedondeoPersonalTecnico),ROUND(Programa!D30*'a)Plantilla'!$C26,RedondeoPersonalTecnico)),0)</f>
        <v>0</v>
      </c>
      <c r="V58" s="1034" t="n">
        <f aca="false">IF(Programa!D31&gt;0,IF(TipoProgramaPersonalTecnico=1,ROUND(Programa!F31*'a)Plantilla'!$C26,RedondeoPersonalTecnico),ROUND(Programa!D31*'a)Plantilla'!$C26,RedondeoPersonalTecnico)),0)</f>
        <v>0</v>
      </c>
      <c r="W58" s="1034" t="n">
        <f aca="false">IF(Programa!D32&gt;0,IF(TipoProgramaPersonalTecnico=1,ROUND(Programa!F32*'a)Plantilla'!$C26,RedondeoPersonalTecnico),ROUND(Programa!D32*'a)Plantilla'!$C26,RedondeoPersonalTecnico)),0)</f>
        <v>0</v>
      </c>
      <c r="X58" s="1034" t="n">
        <f aca="false">IF(Programa!D33&gt;0,IF(TipoProgramaPersonalTecnico=1,ROUND(Programa!F33*'a)Plantilla'!$C26,RedondeoPersonalTecnico),ROUND(Programa!D33*'a)Plantilla'!$C26,RedondeoPersonalTecnico)),0)</f>
        <v>0</v>
      </c>
      <c r="Y58" s="1034" t="n">
        <f aca="false">IF(Programa!D34&gt;0,IF(TipoProgramaPersonalTecnico=1,ROUND(Programa!F34*'a)Plantilla'!$C26,RedondeoPersonalTecnico),ROUND(Programa!D34*'a)Plantilla'!$C26,RedondeoPersonalTecnico)),0)</f>
        <v>0</v>
      </c>
      <c r="Z58" s="1034" t="n">
        <f aca="false">IF(Programa!D35&gt;0,IF(TipoProgramaPersonalTecnico=1,ROUND(Programa!F35*'a)Plantilla'!$C26,RedondeoPersonalTecnico),ROUND(Programa!D35*'a)Plantilla'!$C26,RedondeoPersonalTecnico)),0)</f>
        <v>0</v>
      </c>
      <c r="AA58" s="1035" t="n">
        <f aca="false">IF(Programa!D36&gt;0,IF(TipoProgramaPersonalTecnico=1,ROUND(Programa!F36*'a)Plantilla'!$C26,RedondeoPersonalTecnico),ROUND(Programa!D36*'a)Plantilla'!$C26,RedondeoPersonalTecnico)),0)</f>
        <v>0</v>
      </c>
      <c r="AB58" s="1036" t="n">
        <f aca="false">IF(Programa!D37&gt;0,IF(TipoProgramaPersonalTecnico=1,ROUND(Programa!F37*'a)Plantilla'!$C26,RedondeoPersonalTecnico),ROUND(Programa!D37*'a)Plantilla'!$C26,RedondeoPersonalTecnico)),0)</f>
        <v>0</v>
      </c>
      <c r="AC58" s="1034" t="n">
        <f aca="false">IF(Programa!D38&gt;0,IF(TipoProgramaPersonalTecnico=1,ROUND(Programa!F38*'a)Plantilla'!$C26,RedondeoPersonalTecnico),ROUND(Programa!D38*'a)Plantilla'!$C26,RedondeoPersonalTecnico)),0)</f>
        <v>0</v>
      </c>
      <c r="AD58" s="1034" t="n">
        <f aca="false">IF(Programa!D39&gt;0,IF(TipoProgramaPersonalTecnico=1,ROUND(Programa!F39*'a)Plantilla'!$C26,RedondeoPersonalTecnico),ROUND(Programa!D39*'a)Plantilla'!$C26,RedondeoPersonalTecnico)),0)</f>
        <v>0</v>
      </c>
      <c r="AE58" s="1034" t="n">
        <f aca="false">IF(Programa!D40&gt;0,IF(TipoProgramaPersonalTecnico=1,ROUND(Programa!F40*'a)Plantilla'!$C26,RedondeoPersonalTecnico),ROUND(Programa!D40*'a)Plantilla'!$C26,RedondeoPersonalTecnico)),0)</f>
        <v>0</v>
      </c>
      <c r="AF58" s="1034" t="n">
        <f aca="false">IF(Programa!D41&gt;0,IF(TipoProgramaPersonalTecnico=1,ROUND(Programa!F41*'a)Plantilla'!$C26,RedondeoPersonalTecnico),ROUND(Programa!D41*'a)Plantilla'!$C26,RedondeoPersonalTecnico)),0)</f>
        <v>0</v>
      </c>
      <c r="AG58" s="1034" t="n">
        <f aca="false">IF(Programa!D42&gt;0,IF(TipoProgramaPersonalTecnico=1,ROUND(Programa!F42*'a)Plantilla'!$C26,RedondeoPersonalTecnico),ROUND(Programa!D42*'a)Plantilla'!$C26,RedondeoPersonalTecnico)),0)</f>
        <v>0</v>
      </c>
      <c r="AH58" s="1034" t="n">
        <f aca="false">IF(Programa!D43&gt;0,IF(TipoProgramaPersonalTecnico=1,ROUND(Programa!F43*'a)Plantilla'!$C26,RedondeoPersonalTecnico),ROUND(Programa!D43*'a)Plantilla'!$C26,RedondeoPersonalTecnico)),0)</f>
        <v>0</v>
      </c>
      <c r="AI58" s="1034" t="n">
        <f aca="false">IF(Programa!D44&gt;0,IF(TipoProgramaPersonalTecnico=1,ROUND(Programa!F44*'a)Plantilla'!$C26,RedondeoPersonalTecnico),ROUND(Programa!D44*'a)Plantilla'!$C26,RedondeoPersonalTecnico)),0)</f>
        <v>0</v>
      </c>
      <c r="AJ58" s="1034" t="n">
        <f aca="false">IF(Programa!D45&gt;0,IF(TipoProgramaPersonalTecnico=1,ROUND(Programa!F45*'a)Plantilla'!$C26,RedondeoPersonalTecnico),ROUND(Programa!D45*'a)Plantilla'!$C26,RedondeoPersonalTecnico)),0)</f>
        <v>0</v>
      </c>
      <c r="AK58" s="1034" t="n">
        <f aca="false">IF(Programa!D46&gt;0,IF(TipoProgramaPersonalTecnico=1,ROUND(Programa!F46*'a)Plantilla'!$C26,RedondeoPersonalTecnico),ROUND(Programa!D46*'a)Plantilla'!$C26,RedondeoPersonalTecnico)),0)</f>
        <v>0</v>
      </c>
      <c r="AL58" s="1034" t="n">
        <f aca="false">IF(Programa!D47&gt;0,IF(TipoProgramaPersonalTecnico=1,ROUND(Programa!F47*'a)Plantilla'!$C26,RedondeoPersonalTecnico),ROUND(Programa!D47*'a)Plantilla'!$C26,RedondeoPersonalTecnico)),0)</f>
        <v>0</v>
      </c>
      <c r="AM58" s="1035" t="n">
        <f aca="false">IF(Programa!D48&gt;0,IF(TipoProgramaPersonalTecnico=1,ROUND(Programa!F48*'a)Plantilla'!$C26,RedondeoPersonalTecnico),ROUND(Programa!D48*'a)Plantilla'!$C26,RedondeoPersonalTecnico)),0)</f>
        <v>0</v>
      </c>
      <c r="AN58" s="1036" t="n">
        <f aca="false">IF(Programa!D49&gt;0,IF(TipoProgramaPersonalTecnico=1,ROUND(Programa!F49*'a)Plantilla'!$C26,RedondeoPersonalTecnico),ROUND(Programa!D49*'a)Plantilla'!$C26,RedondeoPersonalTecnico)),0)</f>
        <v>0</v>
      </c>
      <c r="AO58" s="1034" t="n">
        <f aca="false">IF(Programa!D50&gt;0,IF(TipoProgramaPersonalTecnico=1,ROUND(Programa!F50*'a)Plantilla'!$C26,RedondeoPersonalTecnico),ROUND(Programa!D50*'a)Plantilla'!$C26,RedondeoPersonalTecnico)),0)</f>
        <v>0</v>
      </c>
      <c r="AP58" s="1034" t="n">
        <f aca="false">IF(Programa!D51&gt;0,IF(TipoProgramaPersonalTecnico=1,ROUND(Programa!F51*'a)Plantilla'!$C26,RedondeoPersonalTecnico),ROUND(Programa!D51*'a)Plantilla'!$C26,RedondeoPersonalTecnico)),0)</f>
        <v>0</v>
      </c>
      <c r="AQ58" s="1034" t="n">
        <f aca="false">IF(Programa!D52&gt;0,IF(TipoProgramaPersonalTecnico=1,ROUND(Programa!F52*'a)Plantilla'!$C26,RedondeoPersonalTecnico),ROUND(Programa!D52*'a)Plantilla'!$C26,RedondeoPersonalTecnico)),0)</f>
        <v>0</v>
      </c>
      <c r="AR58" s="1034" t="n">
        <f aca="false">IF(Programa!D53&gt;0,IF(TipoProgramaPersonalTecnico=1,ROUND(Programa!F53*'a)Plantilla'!$C26,RedondeoPersonalTecnico),ROUND(Programa!D53*'a)Plantilla'!$C26,RedondeoPersonalTecnico)),0)</f>
        <v>0</v>
      </c>
      <c r="AS58" s="1034" t="n">
        <f aca="false">IF(Programa!D54&gt;0,IF(TipoProgramaPersonalTecnico=1,ROUND(Programa!F54*'a)Plantilla'!$C26,RedondeoPersonalTecnico),ROUND(Programa!D54*'a)Plantilla'!$C26,RedondeoPersonalTecnico)),0)</f>
        <v>0</v>
      </c>
      <c r="AT58" s="1034" t="n">
        <f aca="false">IF(Programa!D55&gt;0,IF(TipoProgramaPersonalTecnico=1,ROUND(Programa!F55*'a)Plantilla'!$C26,RedondeoPersonalTecnico),ROUND(Programa!D55*'a)Plantilla'!$C26,RedondeoPersonalTecnico)),0)</f>
        <v>0</v>
      </c>
      <c r="AU58" s="1034" t="n">
        <f aca="false">IF(Programa!D56&gt;0,IF(TipoProgramaPersonalTecnico=1,ROUND(Programa!F56*'a)Plantilla'!$C26,RedondeoPersonalTecnico),ROUND(Programa!D56*'a)Plantilla'!$C26,RedondeoPersonalTecnico)),0)</f>
        <v>0</v>
      </c>
      <c r="AV58" s="1034" t="n">
        <f aca="false">IF(Programa!D57&gt;0,IF(TipoProgramaPersonalTecnico=1,ROUND(Programa!F57*'a)Plantilla'!$C26,RedondeoPersonalTecnico),ROUND(Programa!D57*'a)Plantilla'!$C26,RedondeoPersonalTecnico)),0)</f>
        <v>0</v>
      </c>
      <c r="AW58" s="1034" t="n">
        <f aca="false">IF(Programa!D58&gt;0,IF(TipoProgramaPersonalTecnico=1,ROUND(Programa!F58*'a)Plantilla'!$C26,RedondeoPersonalTecnico),ROUND(Programa!D58*'a)Plantilla'!$C26,RedondeoPersonalTecnico)),0)</f>
        <v>0</v>
      </c>
      <c r="AX58" s="1034" t="n">
        <f aca="false">IF(Programa!D59&gt;0,IF(TipoProgramaPersonalTecnico=1,ROUND(Programa!F59*'a)Plantilla'!$C26,RedondeoPersonalTecnico),ROUND(Programa!D59*'a)Plantilla'!$C26,RedondeoPersonalTecnico)),0)</f>
        <v>0</v>
      </c>
      <c r="AY58" s="1034" t="n">
        <f aca="false">IF(Programa!D60&gt;0,IF(TipoProgramaPersonalTecnico=1,ROUND(Programa!F60*'a)Plantilla'!$C26,RedondeoPersonalTecnico),ROUND(Programa!D60*'a)Plantilla'!$C26,RedondeoPersonalTecnico)),0)</f>
        <v>0</v>
      </c>
      <c r="AZ58" s="1034" t="n">
        <f aca="false">IF(Programa!D61&gt;0,IF(TipoProgramaPersonalTecnico=1,ROUND(Programa!F61*'a)Plantilla'!$C26,RedondeoPersonalTecnico),ROUND(Programa!D61*'a)Plantilla'!$C26,RedondeoPersonalTecnico)),0)</f>
        <v>0</v>
      </c>
      <c r="BA58" s="1034" t="n">
        <f aca="false">IF(Programa!D62&gt;0,IF(TipoProgramaPersonalTecnico=1,ROUND(Programa!F62*'a)Plantilla'!$C26,RedondeoPersonalTecnico),ROUND(Programa!D62*'a)Plantilla'!$C26,RedondeoPersonalTecnico)),0)</f>
        <v>0</v>
      </c>
      <c r="BB58" s="1034" t="n">
        <f aca="false">IF(Programa!D63&gt;0,IF(TipoProgramaPersonalTecnico=1,ROUND(Programa!F63*'a)Plantilla'!$C26,RedondeoPersonalTecnico),ROUND(Programa!D63*'a)Plantilla'!$C26,RedondeoPersonalTecnico)),0)</f>
        <v>0</v>
      </c>
      <c r="BC58" s="1034" t="n">
        <f aca="false">IF(Programa!D64&gt;0,IF(TipoProgramaPersonalTecnico=1,ROUND(Programa!F64*'a)Plantilla'!$C26,RedondeoPersonalTecnico),ROUND(Programa!D64*'a)Plantilla'!$C26,RedondeoPersonalTecnico)),0)</f>
        <v>0</v>
      </c>
      <c r="BD58" s="1034" t="n">
        <f aca="false">IF(Programa!D65&gt;0,IF(TipoProgramaPersonalTecnico=1,ROUND(Programa!F65*'a)Plantilla'!$C26,RedondeoPersonalTecnico),ROUND(Programa!D65*'a)Plantilla'!$C26,RedondeoPersonalTecnico)),0)</f>
        <v>0</v>
      </c>
      <c r="BE58" s="1034" t="n">
        <f aca="false">IF(Programa!D66&gt;0,IF(TipoProgramaPersonalTecnico=1,ROUND(Programa!F66*'a)Plantilla'!$C26,RedondeoPersonalTecnico),ROUND(Programa!D66*'a)Plantilla'!$C26,RedondeoPersonalTecnico)),0)</f>
        <v>0</v>
      </c>
      <c r="BF58" s="1034" t="n">
        <f aca="false">IF(Programa!D67&gt;0,IF(TipoProgramaPersonalTecnico=1,ROUND(Programa!F67*'a)Plantilla'!$C26,RedondeoPersonalTecnico),ROUND(Programa!D67*'a)Plantilla'!$C26,RedondeoPersonalTecnico)),0)</f>
        <v>0</v>
      </c>
      <c r="BG58" s="1034" t="n">
        <f aca="false">IF(Programa!D68&gt;0,IF(TipoProgramaPersonalTecnico=1,ROUND(Programa!F68*'a)Plantilla'!$C26,RedondeoPersonalTecnico),ROUND(Programa!D68*'a)Plantilla'!$C26,RedondeoPersonalTecnico)),0)</f>
        <v>0</v>
      </c>
      <c r="BH58" s="1034" t="n">
        <f aca="false">IF(Programa!D69&gt;0,IF(TipoProgramaPersonalTecnico=1,ROUND(Programa!F69*'a)Plantilla'!$C26,RedondeoPersonalTecnico),ROUND(Programa!D69*'a)Plantilla'!$C26,RedondeoPersonalTecnico)),0)</f>
        <v>0</v>
      </c>
      <c r="BI58" s="1034" t="n">
        <f aca="false">IF(Programa!D70&gt;0,IF(TipoProgramaPersonalTecnico=1,ROUND(Programa!F70*'a)Plantilla'!$C26,RedondeoPersonalTecnico),ROUND(Programa!D70*'a)Plantilla'!$C26,RedondeoPersonalTecnico)),0)</f>
        <v>0</v>
      </c>
      <c r="BJ58" s="1034" t="n">
        <f aca="false">IF(Programa!D71&gt;0,IF(TipoProgramaPersonalTecnico=1,ROUND(Programa!F71*'a)Plantilla'!$C26,RedondeoPersonalTecnico),ROUND(Programa!D71*'a)Plantilla'!$C26,RedondeoPersonalTecnico)),0)</f>
        <v>0</v>
      </c>
      <c r="BK58" s="1035" t="n">
        <f aca="false">IF(Programa!D72&gt;0,IF(TipoProgramaPersonalTecnico=1,ROUND(Programa!F72*'a)Plantilla'!$C26,RedondeoPersonalTecnico),ROUND(Programa!D72*'a)Plantilla'!$C26,RedondeoPersonalTecnico)),0)</f>
        <v>0</v>
      </c>
    </row>
  </sheetData>
  <mergeCells count="10">
    <mergeCell ref="B2:I4"/>
    <mergeCell ref="Q2:Z4"/>
    <mergeCell ref="AC2:AL4"/>
    <mergeCell ref="AO2:AX4"/>
    <mergeCell ref="BA2:BJ4"/>
    <mergeCell ref="B6:I8"/>
    <mergeCell ref="Q6:X8"/>
    <mergeCell ref="AC6:AJ8"/>
    <mergeCell ref="AO6:AV8"/>
    <mergeCell ref="BA6:BH8"/>
  </mergeCells>
  <conditionalFormatting sqref="D64:BK65 D68:BK68 D71:BK72 D75:BK76 D79:BK80 D83:BK84 D87:BK88 D91:BK91">
    <cfRule type="cellIs" priority="2" operator="greaterThan" aboveAverage="0" equalAverage="0" bottom="0" percent="0" rank="0" text="" dxfId="96">
      <formula>0</formula>
    </cfRule>
  </conditionalFormatting>
  <conditionalFormatting sqref="D59:BK59 D62:BK62">
    <cfRule type="cellIs" priority="3" operator="greaterThan" aboveAverage="0" equalAverage="0" bottom="0" percent="0" rank="0" text="" dxfId="97">
      <formula>0</formula>
    </cfRule>
  </conditionalFormatting>
  <conditionalFormatting sqref="D66:BK67 D69:BK70 D73:BK74 D77:BK78 D81:BK82 D85:BK86 D89:BK90">
    <cfRule type="cellIs" priority="4" operator="greaterThan" aboveAverage="0" equalAverage="0" bottom="0" percent="0" rank="0" text="" dxfId="98">
      <formula>0</formula>
    </cfRule>
  </conditionalFormatting>
  <conditionalFormatting sqref="D60:BK61">
    <cfRule type="cellIs" priority="5" operator="greaterThan" aboveAverage="0" equalAverage="0" bottom="0" percent="0" rank="0" text="" dxfId="99">
      <formula>0</formula>
    </cfRule>
  </conditionalFormatting>
  <conditionalFormatting sqref="D18:BK18 D20:BK20 D22:BK22 BK23 D24:BK24 BK25 D26:BK26 BK27 D28:BK28 D30:BK30 D32:BK32 D34:BK34 D37:BK37 D39:BK39 D41:BK41 D43:BK43 D45:BK45 D47:BK47 D49:BK49 D51:BK51 D53:BK53 D55:BK55 D57:BK57">
    <cfRule type="expression" priority="6" aboveAverage="0" equalAverage="0" bottom="0" percent="0" rank="0" text="" dxfId="100">
      <formula>D19&gt;0</formula>
    </cfRule>
  </conditionalFormatting>
  <printOptions headings="false" gridLines="false" gridLinesSet="true" horizontalCentered="false" verticalCentered="false"/>
  <pageMargins left="0.236111111111111" right="0.275694444444444" top="0.354166666666667" bottom="0.354166666666667" header="0.511811023622047" footer="0.511811023622047"/>
  <pageSetup paperSize="1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4" manualBreakCount="4">
    <brk id="15" man="true" max="65535" min="0"/>
    <brk id="27" man="true" max="65535" min="0"/>
    <brk id="39" man="true" max="65535" min="0"/>
    <brk id="5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0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2.56"/>
    <col collapsed="false" customWidth="true" hidden="false" outlineLevel="0" max="3" min="3" style="0" width="20.41"/>
    <col collapsed="false" customWidth="true" hidden="false" outlineLevel="0" max="4" min="4" style="0" width="17.14"/>
    <col collapsed="false" customWidth="true" hidden="false" outlineLevel="0" max="5" min="5" style="0" width="22.85"/>
    <col collapsed="false" customWidth="true" hidden="false" outlineLevel="0" max="6" min="6" style="0" width="21.28"/>
    <col collapsed="false" customWidth="true" hidden="false" outlineLevel="0" max="7" min="7" style="0" width="22.14"/>
    <col collapsed="false" customWidth="true" hidden="false" outlineLevel="0" max="8" min="8" style="0" width="17.42"/>
    <col collapsed="false" customWidth="true" hidden="false" outlineLevel="0" max="9" min="9" style="0" width="10.13"/>
    <col collapsed="false" customWidth="true" hidden="false" outlineLevel="0" max="10" min="10" style="0" width="18.7"/>
    <col collapsed="false" customWidth="true" hidden="false" outlineLevel="0" max="11" min="11" style="0" width="4.14"/>
    <col collapsed="false" customWidth="true" hidden="false" outlineLevel="0" max="12" min="12" style="0" width="13.28"/>
    <col collapsed="false" customWidth="true" hidden="false" outlineLevel="0" max="13" min="13" style="0" width="10.85"/>
    <col collapsed="false" customWidth="true" hidden="false" outlineLevel="0" max="14" min="14" style="0" width="12.42"/>
    <col collapsed="false" customWidth="true" hidden="false" outlineLevel="0" max="15" min="15" style="0" width="5.41"/>
  </cols>
  <sheetData>
    <row r="1" customFormat="false" ht="13.5" hidden="false" customHeight="false" outlineLevel="0" collapsed="false">
      <c r="F1" s="33" t="s">
        <v>137</v>
      </c>
    </row>
    <row r="2" customFormat="false" ht="20.1" hidden="false" customHeight="true" outlineLevel="0" collapsed="false">
      <c r="B2" s="34" t="s">
        <v>138</v>
      </c>
      <c r="C2" s="34"/>
      <c r="D2" s="34"/>
      <c r="E2" s="34"/>
      <c r="F2" s="34"/>
    </row>
    <row r="3" customFormat="false" ht="13.5" hidden="false" customHeight="false" outlineLevel="0" collapsed="false">
      <c r="B3" s="35"/>
      <c r="C3" s="36"/>
      <c r="D3" s="37" t="s">
        <v>139</v>
      </c>
      <c r="E3" s="38" t="n">
        <v>2167000</v>
      </c>
      <c r="F3" s="39"/>
    </row>
    <row r="4" customFormat="false" ht="12.75" hidden="false" customHeight="false" outlineLevel="0" collapsed="false">
      <c r="B4" s="35"/>
      <c r="C4" s="36"/>
      <c r="D4" s="37" t="s">
        <v>140</v>
      </c>
      <c r="E4" s="38" t="n">
        <v>431288</v>
      </c>
      <c r="F4" s="39"/>
    </row>
    <row r="5" customFormat="false" ht="12.75" hidden="false" customHeight="false" outlineLevel="0" collapsed="false">
      <c r="B5" s="35"/>
      <c r="C5" s="36"/>
      <c r="D5" s="37" t="s">
        <v>141</v>
      </c>
      <c r="E5" s="38" t="n">
        <v>2955000</v>
      </c>
      <c r="F5" s="39"/>
    </row>
    <row r="6" customFormat="false" ht="12.75" hidden="false" customHeight="false" outlineLevel="0" collapsed="false">
      <c r="B6" s="35"/>
      <c r="C6" s="36"/>
      <c r="D6" s="37" t="s">
        <v>142</v>
      </c>
      <c r="E6" s="40" t="n">
        <v>0.005</v>
      </c>
      <c r="F6" s="39"/>
    </row>
    <row r="7" customFormat="false" ht="12.75" hidden="false" customHeight="false" outlineLevel="0" collapsed="false">
      <c r="B7" s="35"/>
      <c r="C7" s="36"/>
      <c r="D7" s="37" t="s">
        <v>143</v>
      </c>
      <c r="E7" s="41" t="n">
        <v>5</v>
      </c>
      <c r="F7" s="42" t="s">
        <v>144</v>
      </c>
    </row>
    <row r="8" customFormat="false" ht="12.75" hidden="false" customHeight="false" outlineLevel="0" collapsed="false">
      <c r="B8" s="35"/>
      <c r="C8" s="36"/>
      <c r="D8" s="37" t="s">
        <v>145</v>
      </c>
      <c r="E8" s="41" t="n">
        <v>5.5</v>
      </c>
      <c r="F8" s="42" t="s">
        <v>144</v>
      </c>
    </row>
    <row r="9" customFormat="false" ht="12.75" hidden="false" customHeight="false" outlineLevel="0" collapsed="false">
      <c r="B9" s="35"/>
      <c r="C9" s="36"/>
      <c r="D9" s="37" t="s">
        <v>146</v>
      </c>
      <c r="E9" s="41" t="n">
        <v>5</v>
      </c>
      <c r="F9" s="42" t="s">
        <v>144</v>
      </c>
    </row>
    <row r="10" customFormat="false" ht="12.75" hidden="false" customHeight="false" outlineLevel="0" collapsed="false">
      <c r="B10" s="35"/>
      <c r="C10" s="36"/>
      <c r="D10" s="37" t="s">
        <v>147</v>
      </c>
      <c r="E10" s="43" t="s">
        <v>148</v>
      </c>
      <c r="F10" s="39"/>
    </row>
    <row r="11" customFormat="false" ht="12.75" hidden="false" customHeight="false" outlineLevel="0" collapsed="false">
      <c r="B11" s="35"/>
      <c r="C11" s="36"/>
      <c r="D11" s="37" t="s">
        <v>149</v>
      </c>
      <c r="E11" s="44" t="n">
        <v>30</v>
      </c>
      <c r="F11" s="42" t="s">
        <v>144</v>
      </c>
    </row>
    <row r="12" customFormat="false" ht="12.75" hidden="false" customHeight="false" outlineLevel="0" collapsed="false">
      <c r="B12" s="35"/>
      <c r="C12" s="36"/>
      <c r="D12" s="37" t="s">
        <v>150</v>
      </c>
      <c r="E12" s="41" t="n">
        <v>10</v>
      </c>
      <c r="F12" s="42" t="s">
        <v>144</v>
      </c>
    </row>
    <row r="13" customFormat="false" ht="12.75" hidden="false" customHeight="false" outlineLevel="0" collapsed="false">
      <c r="B13" s="35"/>
      <c r="C13" s="36"/>
      <c r="D13" s="45"/>
      <c r="E13" s="46"/>
      <c r="F13" s="39"/>
    </row>
    <row r="14" customFormat="false" ht="13.5" hidden="false" customHeight="false" outlineLevel="0" collapsed="false">
      <c r="B14" s="47"/>
      <c r="C14" s="48"/>
      <c r="D14" s="49"/>
      <c r="E14" s="49"/>
      <c r="F14" s="50"/>
    </row>
    <row r="15" customFormat="false" ht="14.25" hidden="false" customHeight="false" outlineLevel="0" collapsed="false"/>
    <row r="16" customFormat="false" ht="20.1" hidden="false" customHeight="true" outlineLevel="0" collapsed="false">
      <c r="B16" s="51" t="s">
        <v>151</v>
      </c>
      <c r="C16" s="51"/>
      <c r="D16" s="51"/>
      <c r="E16" s="51"/>
      <c r="F16" s="51"/>
    </row>
    <row r="17" customFormat="false" ht="13.5" hidden="false" customHeight="false" outlineLevel="0" collapsed="false">
      <c r="B17" s="35"/>
      <c r="C17" s="36"/>
      <c r="D17" s="36"/>
      <c r="E17" s="36"/>
      <c r="F17" s="39"/>
    </row>
    <row r="18" customFormat="false" ht="12.75" hidden="false" customHeight="false" outlineLevel="0" collapsed="false">
      <c r="B18" s="35"/>
      <c r="C18" s="36"/>
      <c r="D18" s="52" t="s">
        <v>152</v>
      </c>
      <c r="E18" s="36"/>
      <c r="F18" s="39"/>
    </row>
    <row r="19" customFormat="false" ht="18" hidden="false" customHeight="false" outlineLevel="0" collapsed="false">
      <c r="B19" s="53" t="n">
        <v>1</v>
      </c>
      <c r="C19" s="36"/>
      <c r="D19" s="36"/>
      <c r="E19" s="36"/>
      <c r="F19" s="39"/>
    </row>
    <row r="20" customFormat="false" ht="18" hidden="false" customHeight="false" outlineLevel="0" collapsed="false">
      <c r="B20" s="54"/>
      <c r="C20" s="36"/>
      <c r="D20" s="36"/>
      <c r="E20" s="36"/>
      <c r="F20" s="39"/>
    </row>
    <row r="21" customFormat="false" ht="18" hidden="true" customHeight="false" outlineLevel="0" collapsed="false">
      <c r="B21" s="54"/>
      <c r="C21" s="36"/>
      <c r="D21" s="55" t="s">
        <v>153</v>
      </c>
      <c r="E21" s="56" t="n">
        <v>1</v>
      </c>
      <c r="F21" s="39"/>
    </row>
    <row r="22" customFormat="false" ht="18" hidden="true" customHeight="false" outlineLevel="0" collapsed="false">
      <c r="B22" s="54"/>
      <c r="C22" s="36"/>
      <c r="D22" s="55" t="s">
        <v>154</v>
      </c>
      <c r="E22" s="56"/>
      <c r="F22" s="39"/>
      <c r="G22" s="57"/>
    </row>
    <row r="23" customFormat="false" ht="18" hidden="true" customHeight="false" outlineLevel="0" collapsed="false">
      <c r="B23" s="54"/>
      <c r="C23" s="36"/>
      <c r="D23" s="55" t="s">
        <v>155</v>
      </c>
      <c r="E23" s="56"/>
      <c r="F23" s="39"/>
      <c r="G23" s="57"/>
    </row>
    <row r="24" customFormat="false" ht="18" hidden="false" customHeight="false" outlineLevel="0" collapsed="false">
      <c r="B24" s="54"/>
      <c r="C24" s="36"/>
      <c r="D24" s="36"/>
      <c r="E24" s="56"/>
      <c r="F24" s="39"/>
      <c r="G24" s="57"/>
    </row>
    <row r="25" customFormat="false" ht="18" hidden="false" customHeight="false" outlineLevel="0" collapsed="false">
      <c r="B25" s="54"/>
      <c r="C25" s="36"/>
      <c r="D25" s="58" t="s">
        <v>156</v>
      </c>
      <c r="E25" s="56"/>
      <c r="F25" s="39"/>
      <c r="G25" s="57"/>
    </row>
    <row r="26" customFormat="false" ht="22.5" hidden="false" customHeight="true" outlineLevel="0" collapsed="false">
      <c r="B26" s="53" t="n">
        <v>2</v>
      </c>
      <c r="C26" s="36"/>
      <c r="D26" s="55"/>
      <c r="E26" s="56"/>
      <c r="F26" s="39"/>
      <c r="G26" s="57"/>
    </row>
    <row r="27" customFormat="false" ht="15" hidden="false" customHeight="true" outlineLevel="0" collapsed="false">
      <c r="B27" s="54"/>
      <c r="C27" s="36"/>
      <c r="D27" s="55"/>
      <c r="E27" s="56"/>
      <c r="F27" s="39"/>
      <c r="G27" s="57"/>
    </row>
    <row r="28" customFormat="false" ht="18" hidden="true" customHeight="false" outlineLevel="0" collapsed="false">
      <c r="B28" s="54"/>
      <c r="C28" s="36"/>
      <c r="D28" s="59" t="s">
        <v>157</v>
      </c>
      <c r="E28" s="56" t="n">
        <v>2</v>
      </c>
      <c r="F28" s="39"/>
      <c r="G28" s="57"/>
    </row>
    <row r="29" customFormat="false" ht="18" hidden="true" customHeight="false" outlineLevel="0" collapsed="false">
      <c r="B29" s="54"/>
      <c r="C29" s="36"/>
      <c r="D29" s="59" t="s">
        <v>158</v>
      </c>
      <c r="E29" s="56"/>
      <c r="F29" s="39"/>
      <c r="G29" s="57"/>
    </row>
    <row r="30" customFormat="false" ht="11.25" hidden="false" customHeight="true" outlineLevel="0" collapsed="false">
      <c r="B30" s="54"/>
      <c r="C30" s="36"/>
      <c r="D30" s="55"/>
      <c r="E30" s="56"/>
      <c r="F30" s="39"/>
      <c r="G30" s="57"/>
    </row>
    <row r="31" customFormat="false" ht="18" hidden="false" customHeight="false" outlineLevel="0" collapsed="false">
      <c r="B31" s="54"/>
      <c r="C31" s="36"/>
      <c r="D31" s="58" t="s">
        <v>159</v>
      </c>
      <c r="E31" s="56"/>
      <c r="F31" s="39"/>
      <c r="G31" s="57"/>
    </row>
    <row r="32" customFormat="false" ht="22.5" hidden="false" customHeight="true" outlineLevel="0" collapsed="false">
      <c r="B32" s="53" t="n">
        <v>3</v>
      </c>
      <c r="C32" s="36"/>
      <c r="D32" s="55"/>
      <c r="E32" s="56"/>
      <c r="F32" s="39"/>
      <c r="G32" s="57"/>
    </row>
    <row r="33" customFormat="false" ht="18" hidden="false" customHeight="false" outlineLevel="0" collapsed="false">
      <c r="B33" s="54"/>
      <c r="C33" s="36"/>
      <c r="D33" s="55"/>
      <c r="E33" s="56"/>
      <c r="F33" s="39"/>
      <c r="G33" s="57"/>
    </row>
    <row r="34" customFormat="false" ht="18" hidden="true" customHeight="false" outlineLevel="0" collapsed="false">
      <c r="B34" s="54"/>
      <c r="C34" s="36"/>
      <c r="D34" s="60" t="s">
        <v>160</v>
      </c>
      <c r="E34" s="56" t="n">
        <v>2</v>
      </c>
      <c r="F34" s="39"/>
      <c r="G34" s="57"/>
    </row>
    <row r="35" customFormat="false" ht="18" hidden="true" customHeight="false" outlineLevel="0" collapsed="false">
      <c r="B35" s="54"/>
      <c r="C35" s="36"/>
      <c r="D35" s="60" t="s">
        <v>161</v>
      </c>
      <c r="E35" s="56"/>
      <c r="F35" s="39"/>
      <c r="G35" s="57"/>
    </row>
    <row r="36" customFormat="false" ht="13.5" hidden="false" customHeight="true" outlineLevel="0" collapsed="false">
      <c r="B36" s="54"/>
      <c r="C36" s="36"/>
      <c r="D36" s="55"/>
      <c r="E36" s="56"/>
      <c r="F36" s="39"/>
      <c r="G36" s="57"/>
    </row>
    <row r="37" customFormat="false" ht="18" hidden="false" customHeight="false" outlineLevel="0" collapsed="false">
      <c r="B37" s="54"/>
      <c r="C37" s="36"/>
      <c r="D37" s="58" t="s">
        <v>162</v>
      </c>
      <c r="E37" s="56"/>
      <c r="F37" s="39"/>
      <c r="G37" s="57"/>
    </row>
    <row r="38" customFormat="false" ht="22.5" hidden="false" customHeight="true" outlineLevel="0" collapsed="false">
      <c r="B38" s="53" t="n">
        <v>4</v>
      </c>
      <c r="C38" s="36"/>
      <c r="D38" s="55"/>
      <c r="E38" s="56"/>
      <c r="F38" s="39"/>
      <c r="G38" s="57"/>
    </row>
    <row r="39" customFormat="false" ht="12.75" hidden="false" customHeight="false" outlineLevel="0" collapsed="false">
      <c r="B39" s="61"/>
      <c r="C39" s="36"/>
      <c r="D39" s="55"/>
      <c r="E39" s="56"/>
      <c r="F39" s="39"/>
      <c r="G39" s="57"/>
    </row>
    <row r="40" customFormat="false" ht="12.75" hidden="true" customHeight="false" outlineLevel="0" collapsed="false">
      <c r="B40" s="62"/>
      <c r="C40" s="36"/>
      <c r="D40" s="60" t="s">
        <v>163</v>
      </c>
      <c r="E40" s="56" t="n">
        <v>1</v>
      </c>
      <c r="F40" s="39"/>
      <c r="G40" s="57"/>
    </row>
    <row r="41" customFormat="false" ht="12.75" hidden="true" customHeight="false" outlineLevel="0" collapsed="false">
      <c r="B41" s="35"/>
      <c r="C41" s="36"/>
      <c r="D41" s="60" t="s">
        <v>164</v>
      </c>
      <c r="E41" s="56"/>
      <c r="F41" s="39"/>
      <c r="G41" s="57"/>
    </row>
    <row r="42" customFormat="false" ht="13.5" hidden="false" customHeight="false" outlineLevel="0" collapsed="false">
      <c r="B42" s="47"/>
      <c r="C42" s="48"/>
      <c r="D42" s="63"/>
      <c r="E42" s="64"/>
      <c r="F42" s="50"/>
      <c r="G42" s="57"/>
      <c r="H42" s="65"/>
    </row>
    <row r="43" customFormat="false" ht="14.25" hidden="false" customHeight="false" outlineLevel="0" collapsed="false">
      <c r="D43" s="66"/>
      <c r="E43" s="67"/>
      <c r="G43" s="57"/>
      <c r="H43" s="65"/>
    </row>
    <row r="44" customFormat="false" ht="20.1" hidden="false" customHeight="true" outlineLevel="0" collapsed="false">
      <c r="B44" s="68" t="s">
        <v>165</v>
      </c>
      <c r="C44" s="68"/>
      <c r="D44" s="68"/>
      <c r="E44" s="68"/>
      <c r="F44" s="68"/>
      <c r="G44" s="57"/>
    </row>
    <row r="45" customFormat="false" ht="12.75" hidden="false" customHeight="false" outlineLevel="0" collapsed="false">
      <c r="B45" s="69"/>
      <c r="C45" s="36"/>
      <c r="D45" s="70"/>
      <c r="E45" s="71"/>
      <c r="F45" s="39"/>
      <c r="G45" s="57"/>
    </row>
    <row r="46" customFormat="false" ht="12.75" hidden="false" customHeight="false" outlineLevel="0" collapsed="false">
      <c r="B46" s="35"/>
      <c r="C46" s="36"/>
      <c r="D46" s="72" t="s">
        <v>166</v>
      </c>
      <c r="E46" s="73" t="n">
        <v>0</v>
      </c>
      <c r="F46" s="39"/>
      <c r="G46" s="57"/>
    </row>
    <row r="47" customFormat="false" ht="12.75" hidden="false" customHeight="false" outlineLevel="0" collapsed="false">
      <c r="B47" s="35"/>
      <c r="C47" s="36"/>
      <c r="D47" s="72" t="s">
        <v>167</v>
      </c>
      <c r="E47" s="74" t="n">
        <v>0</v>
      </c>
      <c r="F47" s="39"/>
      <c r="G47" s="57"/>
    </row>
    <row r="48" customFormat="false" ht="12.75" hidden="false" customHeight="false" outlineLevel="0" collapsed="false">
      <c r="B48" s="35"/>
      <c r="C48" s="36"/>
      <c r="D48" s="72" t="s">
        <v>168</v>
      </c>
      <c r="E48" s="73" t="n">
        <v>102.68</v>
      </c>
      <c r="F48" s="39"/>
      <c r="G48" s="57"/>
    </row>
    <row r="49" customFormat="false" ht="12.75" hidden="false" customHeight="false" outlineLevel="0" collapsed="false">
      <c r="B49" s="35"/>
      <c r="C49" s="36"/>
      <c r="D49" s="75" t="s">
        <v>169</v>
      </c>
      <c r="E49" s="76"/>
      <c r="F49" s="39"/>
      <c r="G49" s="57"/>
    </row>
    <row r="50" customFormat="false" ht="12.75" hidden="false" customHeight="false" outlineLevel="0" collapsed="false">
      <c r="B50" s="35"/>
      <c r="C50" s="36"/>
      <c r="D50" s="37" t="s">
        <v>170</v>
      </c>
      <c r="E50" s="77" t="n">
        <v>6</v>
      </c>
      <c r="F50" s="39"/>
      <c r="G50" s="57"/>
    </row>
    <row r="51" customFormat="false" ht="12.75" hidden="false" customHeight="false" outlineLevel="0" collapsed="false">
      <c r="B51" s="35"/>
      <c r="C51" s="36"/>
      <c r="D51" s="37" t="s">
        <v>171</v>
      </c>
      <c r="E51" s="77" t="n">
        <v>15</v>
      </c>
      <c r="F51" s="39"/>
      <c r="G51" s="57"/>
    </row>
    <row r="52" customFormat="false" ht="12.75" hidden="false" customHeight="false" outlineLevel="0" collapsed="false">
      <c r="B52" s="35"/>
      <c r="C52" s="36"/>
      <c r="D52" s="37" t="s">
        <v>172</v>
      </c>
      <c r="E52" s="78" t="n">
        <v>20</v>
      </c>
      <c r="F52" s="39"/>
      <c r="G52" s="57"/>
    </row>
    <row r="53" customFormat="false" ht="12.75" hidden="false" customHeight="false" outlineLevel="0" collapsed="false">
      <c r="B53" s="35"/>
      <c r="C53" s="36"/>
      <c r="D53" s="37" t="s">
        <v>173</v>
      </c>
      <c r="E53" s="79" t="n">
        <f aca="false">SUM(E50:E52)</f>
        <v>41</v>
      </c>
      <c r="F53" s="39"/>
      <c r="G53" s="57"/>
    </row>
    <row r="54" customFormat="false" ht="6.75" hidden="false" customHeight="true" outlineLevel="0" collapsed="false">
      <c r="B54" s="35"/>
      <c r="C54" s="36"/>
      <c r="D54" s="80"/>
      <c r="E54" s="79"/>
      <c r="F54" s="39"/>
      <c r="G54" s="57"/>
    </row>
    <row r="55" customFormat="false" ht="5.25" hidden="false" customHeight="true" outlineLevel="0" collapsed="false">
      <c r="B55" s="35"/>
      <c r="C55" s="36"/>
      <c r="D55" s="80"/>
      <c r="E55" s="74"/>
      <c r="F55" s="39"/>
      <c r="G55" s="57"/>
    </row>
    <row r="56" customFormat="false" ht="12.75" hidden="false" customHeight="false" outlineLevel="0" collapsed="false">
      <c r="B56" s="35"/>
      <c r="C56" s="36"/>
      <c r="D56" s="72" t="s">
        <v>174</v>
      </c>
      <c r="E56" s="81" t="n">
        <v>3</v>
      </c>
      <c r="F56" s="39"/>
      <c r="G56" s="57"/>
    </row>
    <row r="57" customFormat="false" ht="12.75" hidden="false" customHeight="false" outlineLevel="0" collapsed="false">
      <c r="B57" s="35"/>
      <c r="C57" s="36"/>
      <c r="D57" s="72"/>
      <c r="E57" s="82"/>
      <c r="F57" s="39"/>
      <c r="G57" s="57"/>
    </row>
    <row r="58" customFormat="false" ht="12.75" hidden="false" customHeight="false" outlineLevel="0" collapsed="false">
      <c r="B58" s="35"/>
      <c r="C58" s="36"/>
      <c r="D58" s="72" t="s">
        <v>175</v>
      </c>
      <c r="E58" s="83" t="n">
        <v>0</v>
      </c>
      <c r="F58" s="39"/>
      <c r="G58" s="57"/>
    </row>
    <row r="59" customFormat="false" ht="12.75" hidden="false" customHeight="false" outlineLevel="0" collapsed="false">
      <c r="B59" s="35"/>
      <c r="C59" s="36"/>
      <c r="D59" s="72"/>
      <c r="E59" s="84"/>
      <c r="F59" s="39"/>
      <c r="G59" s="57"/>
    </row>
    <row r="60" customFormat="false" ht="12.75" hidden="false" customHeight="false" outlineLevel="0" collapsed="false">
      <c r="B60" s="35"/>
      <c r="C60" s="36"/>
      <c r="D60" s="55" t="s">
        <v>176</v>
      </c>
      <c r="E60" s="85" t="n">
        <v>4</v>
      </c>
      <c r="F60" s="39"/>
      <c r="G60" s="57"/>
    </row>
    <row r="61" customFormat="false" ht="8.25" hidden="false" customHeight="true" outlineLevel="0" collapsed="false">
      <c r="B61" s="35"/>
      <c r="C61" s="36"/>
      <c r="D61" s="55"/>
      <c r="E61" s="85"/>
      <c r="F61" s="39"/>
      <c r="G61" s="57"/>
    </row>
    <row r="62" customFormat="false" ht="12.75" hidden="false" customHeight="false" outlineLevel="0" collapsed="false">
      <c r="B62" s="35"/>
      <c r="C62" s="36"/>
      <c r="D62" s="86" t="s">
        <v>177</v>
      </c>
      <c r="E62" s="84"/>
      <c r="F62" s="39"/>
      <c r="G62" s="57"/>
    </row>
    <row r="63" customFormat="false" ht="12.75" hidden="false" customHeight="false" outlineLevel="0" collapsed="false">
      <c r="B63" s="35"/>
      <c r="C63" s="36"/>
      <c r="D63" s="86"/>
      <c r="E63" s="84"/>
      <c r="F63" s="39"/>
      <c r="G63" s="57"/>
    </row>
    <row r="64" customFormat="false" ht="12.75" hidden="true" customHeight="false" outlineLevel="0" collapsed="false">
      <c r="B64" s="35"/>
      <c r="C64" s="36"/>
      <c r="D64" s="87" t="s">
        <v>178</v>
      </c>
      <c r="E64" s="88" t="n">
        <v>2</v>
      </c>
      <c r="F64" s="39"/>
      <c r="G64" s="57"/>
    </row>
    <row r="65" customFormat="false" ht="12.75" hidden="true" customHeight="false" outlineLevel="0" collapsed="false">
      <c r="B65" s="35"/>
      <c r="C65" s="36"/>
      <c r="D65" s="89" t="s">
        <v>179</v>
      </c>
      <c r="E65" s="90" t="s">
        <v>180</v>
      </c>
      <c r="F65" s="39"/>
      <c r="G65" s="57"/>
    </row>
    <row r="66" customFormat="false" ht="13.5" hidden="false" customHeight="false" outlineLevel="0" collapsed="false">
      <c r="B66" s="47"/>
      <c r="C66" s="48"/>
      <c r="D66" s="49"/>
      <c r="E66" s="49"/>
      <c r="F66" s="50"/>
      <c r="G66" s="57"/>
    </row>
    <row r="67" customFormat="false" ht="13.5" hidden="false" customHeight="false" outlineLevel="0" collapsed="false">
      <c r="D67" s="91"/>
      <c r="E67" s="92"/>
      <c r="G67" s="57"/>
    </row>
    <row r="68" customFormat="false" ht="12.75" hidden="false" customHeight="false" outlineLevel="0" collapsed="false">
      <c r="G68" s="57"/>
    </row>
    <row r="69" customFormat="false" ht="12.75" hidden="false" customHeight="false" outlineLevel="0" collapsed="false">
      <c r="B69" s="93" t="s">
        <v>181</v>
      </c>
    </row>
    <row r="70" customFormat="false" ht="13.5" hidden="false" customHeight="false" outlineLevel="0" collapsed="false">
      <c r="B70" s="94" t="s">
        <v>182</v>
      </c>
      <c r="C70" s="94" t="s">
        <v>183</v>
      </c>
      <c r="D70" s="94" t="s">
        <v>184</v>
      </c>
    </row>
    <row r="71" customFormat="false" ht="12.75" hidden="false" customHeight="false" outlineLevel="0" collapsed="false">
      <c r="B71" s="95" t="n">
        <v>1</v>
      </c>
      <c r="C71" s="96" t="s">
        <v>185</v>
      </c>
      <c r="D71" s="97" t="n">
        <v>0.3</v>
      </c>
    </row>
    <row r="72" customFormat="false" ht="12.75" hidden="false" customHeight="false" outlineLevel="0" collapsed="false">
      <c r="C72" s="57"/>
      <c r="D72" s="98"/>
      <c r="E72" s="99"/>
      <c r="F72" s="99"/>
      <c r="G72" s="57"/>
    </row>
    <row r="73" customFormat="false" ht="12.75" hidden="false" customHeight="false" outlineLevel="0" collapsed="false">
      <c r="G73" s="57"/>
    </row>
    <row r="74" customFormat="false" ht="12.75" hidden="false" customHeight="false" outlineLevel="0" collapsed="false">
      <c r="B74" s="93" t="s">
        <v>186</v>
      </c>
    </row>
    <row r="75" customFormat="false" ht="13.5" hidden="false" customHeight="false" outlineLevel="0" collapsed="false">
      <c r="B75" s="94" t="s">
        <v>182</v>
      </c>
      <c r="C75" s="94" t="s">
        <v>183</v>
      </c>
      <c r="D75" s="94" t="s">
        <v>184</v>
      </c>
      <c r="E75" s="94" t="s">
        <v>187</v>
      </c>
    </row>
    <row r="76" customFormat="false" ht="12.75" hidden="false" customHeight="false" outlineLevel="0" collapsed="false">
      <c r="B76" s="95" t="n">
        <v>1</v>
      </c>
      <c r="C76" s="96" t="s">
        <v>188</v>
      </c>
      <c r="D76" s="100" t="n">
        <v>0</v>
      </c>
      <c r="E76" s="95" t="s">
        <v>189</v>
      </c>
    </row>
    <row r="77" customFormat="false" ht="12.75" hidden="false" customHeight="false" outlineLevel="0" collapsed="false">
      <c r="B77" s="101" t="n">
        <v>2</v>
      </c>
      <c r="C77" s="102" t="s">
        <v>190</v>
      </c>
      <c r="D77" s="103" t="n">
        <v>0</v>
      </c>
      <c r="E77" s="101" t="n">
        <f aca="false">IF(TipoDeAnticipo=1,0,IF(TipoDeAnticipo=2,PeriodoEntregaAnticipo2,IF(TipoDeAnticipo=3,0,0)))</f>
        <v>0</v>
      </c>
    </row>
    <row r="78" customFormat="false" ht="12.75" hidden="false" customHeight="false" outlineLevel="0" collapsed="false">
      <c r="B78" s="104"/>
      <c r="C78" s="105"/>
      <c r="D78" s="106"/>
      <c r="E78" s="104"/>
      <c r="F78" s="104"/>
      <c r="G78" s="104"/>
    </row>
    <row r="79" customFormat="false" ht="12.75" hidden="false" customHeight="false" outlineLevel="0" collapsed="false">
      <c r="B79" s="104"/>
      <c r="C79" s="105"/>
      <c r="D79" s="106"/>
      <c r="E79" s="104"/>
      <c r="F79" s="104"/>
      <c r="G79" s="104"/>
    </row>
    <row r="80" customFormat="false" ht="12.75" hidden="false" customHeight="false" outlineLevel="0" collapsed="false">
      <c r="B80" s="93" t="s">
        <v>191</v>
      </c>
    </row>
    <row r="81" customFormat="false" ht="13.5" hidden="false" customHeight="false" outlineLevel="0" collapsed="false">
      <c r="B81" s="94" t="s">
        <v>182</v>
      </c>
      <c r="C81" s="94" t="s">
        <v>183</v>
      </c>
      <c r="D81" s="94" t="s">
        <v>184</v>
      </c>
      <c r="E81" s="94" t="s">
        <v>192</v>
      </c>
      <c r="F81" s="94" t="s">
        <v>193</v>
      </c>
      <c r="G81" s="94" t="s">
        <v>187</v>
      </c>
    </row>
    <row r="82" customFormat="false" ht="12.75" hidden="false" customHeight="false" outlineLevel="0" collapsed="false">
      <c r="B82" s="95" t="n">
        <v>1</v>
      </c>
      <c r="C82" s="96" t="s">
        <v>194</v>
      </c>
      <c r="D82" s="100" t="n">
        <v>0</v>
      </c>
      <c r="E82" s="107" t="n">
        <v>0</v>
      </c>
      <c r="F82" s="108" t="n">
        <f aca="false">D82*E82</f>
        <v>0</v>
      </c>
      <c r="G82" s="96" t="s">
        <v>189</v>
      </c>
    </row>
    <row r="83" customFormat="false" ht="12.75" hidden="false" customHeight="false" outlineLevel="0" collapsed="false">
      <c r="B83" s="101" t="n">
        <v>2</v>
      </c>
      <c r="C83" s="102" t="s">
        <v>195</v>
      </c>
      <c r="D83" s="103" t="n">
        <v>0</v>
      </c>
      <c r="E83" s="109"/>
      <c r="F83" s="110"/>
      <c r="G83" s="101" t="n">
        <f aca="false">IF(TipoDeAnticipo=1,0,IF(TipoDeAnticipo=2,0,IF(TipoDeAnticipo=3,PeriodoEntregaAnticipo2,0)))</f>
        <v>0</v>
      </c>
    </row>
    <row r="85" customFormat="false" ht="13.5" hidden="false" customHeight="false" outlineLevel="0" collapsed="false"/>
    <row r="86" customFormat="false" ht="20.1" hidden="false" customHeight="true" outlineLevel="0" collapsed="false">
      <c r="B86" s="34" t="s">
        <v>196</v>
      </c>
      <c r="C86" s="34"/>
      <c r="D86" s="34"/>
      <c r="E86" s="34"/>
      <c r="F86" s="34"/>
    </row>
    <row r="87" customFormat="false" ht="13.5" hidden="false" customHeight="false" outlineLevel="0" collapsed="false">
      <c r="B87" s="35"/>
      <c r="C87" s="36"/>
      <c r="D87" s="36"/>
      <c r="E87" s="36"/>
      <c r="F87" s="39"/>
    </row>
    <row r="88" customFormat="false" ht="12.75" hidden="false" customHeight="false" outlineLevel="0" collapsed="false">
      <c r="B88" s="35"/>
      <c r="C88" s="111" t="s">
        <v>197</v>
      </c>
      <c r="D88" s="112" t="n">
        <f aca="false">Costo_directo</f>
        <v>2167000</v>
      </c>
      <c r="E88" s="36"/>
      <c r="F88" s="39"/>
    </row>
    <row r="89" customFormat="false" ht="12.75" hidden="false" customHeight="false" outlineLevel="0" collapsed="false">
      <c r="B89" s="35"/>
      <c r="C89" s="111" t="s">
        <v>198</v>
      </c>
      <c r="D89" s="113" t="n">
        <f aca="false">Porcentaje_Indirecto</f>
        <v>0.289789</v>
      </c>
      <c r="E89" s="36"/>
      <c r="F89" s="39"/>
    </row>
    <row r="90" customFormat="false" ht="12.75" hidden="false" customHeight="false" outlineLevel="0" collapsed="false">
      <c r="B90" s="35"/>
      <c r="C90" s="111" t="s">
        <v>199</v>
      </c>
      <c r="D90" s="112" t="n">
        <f aca="false">Costo_directo+CI</f>
        <v>2794973.54</v>
      </c>
      <c r="E90" s="36"/>
      <c r="F90" s="39"/>
    </row>
    <row r="91" customFormat="false" ht="12.75" hidden="false" customHeight="false" outlineLevel="0" collapsed="false">
      <c r="B91" s="35"/>
      <c r="C91" s="111" t="s">
        <v>200</v>
      </c>
      <c r="D91" s="114" t="n">
        <f aca="false">Importe_TotalObra</f>
        <v>2955000</v>
      </c>
      <c r="E91" s="36"/>
      <c r="F91" s="39"/>
    </row>
    <row r="92" customFormat="false" ht="12.75" hidden="false" customHeight="false" outlineLevel="0" collapsed="false">
      <c r="B92" s="35"/>
      <c r="C92" s="111" t="s">
        <v>201</v>
      </c>
      <c r="D92" s="114" t="n">
        <f aca="false">IF(ModeloCalculoFinanciamiento=1,Importe_TotalObra,CostoDirectoMasIndirecto)</f>
        <v>2794973.54</v>
      </c>
      <c r="E92" s="36"/>
      <c r="F92" s="39"/>
    </row>
    <row r="93" customFormat="false" ht="12.75" hidden="false" customHeight="false" outlineLevel="0" collapsed="false">
      <c r="B93" s="35"/>
      <c r="C93" s="111" t="s">
        <v>202</v>
      </c>
      <c r="D93" s="114" t="n">
        <f aca="false">E82</f>
        <v>0</v>
      </c>
      <c r="E93" s="36"/>
      <c r="F93" s="39"/>
    </row>
    <row r="94" customFormat="false" ht="12.75" hidden="false" customHeight="false" outlineLevel="0" collapsed="false">
      <c r="B94" s="35"/>
      <c r="C94" s="111" t="s">
        <v>203</v>
      </c>
      <c r="D94" s="114" t="n">
        <f aca="false">ImporteParaFinanciamiento-D93</f>
        <v>2794973.54</v>
      </c>
      <c r="E94" s="36"/>
      <c r="F94" s="39"/>
    </row>
    <row r="95" customFormat="false" ht="13.5" hidden="false" customHeight="false" outlineLevel="0" collapsed="false">
      <c r="B95" s="47"/>
      <c r="C95" s="115"/>
      <c r="D95" s="116"/>
      <c r="E95" s="48"/>
      <c r="F95" s="50"/>
    </row>
    <row r="96" customFormat="false" ht="14.25" hidden="false" customHeight="false" outlineLevel="0" collapsed="false">
      <c r="C96" s="117"/>
      <c r="D96" s="118"/>
    </row>
    <row r="97" customFormat="false" ht="20.1" hidden="false" customHeight="true" outlineLevel="0" collapsed="false">
      <c r="B97" s="34" t="s">
        <v>204</v>
      </c>
      <c r="C97" s="34"/>
      <c r="D97" s="34"/>
      <c r="E97" s="34"/>
      <c r="F97" s="34"/>
    </row>
    <row r="98" customFormat="false" ht="13.5" hidden="false" customHeight="false" outlineLevel="0" collapsed="false">
      <c r="B98" s="119"/>
      <c r="C98" s="120" t="s">
        <v>205</v>
      </c>
      <c r="D98" s="121" t="n">
        <f aca="false">COUNT('f)Financiamiento'!C30:C97)</f>
        <v>4</v>
      </c>
      <c r="E98" s="122"/>
      <c r="F98" s="123"/>
    </row>
    <row r="99" customFormat="false" ht="12.75" hidden="false" customHeight="false" outlineLevel="0" collapsed="false">
      <c r="B99" s="119"/>
      <c r="C99" s="120" t="s">
        <v>206</v>
      </c>
      <c r="D99" s="121" t="n">
        <f aca="false">D98+(DatosObra!E56-1)</f>
        <v>6</v>
      </c>
      <c r="E99" s="122"/>
      <c r="F99" s="123"/>
    </row>
    <row r="100" customFormat="false" ht="12.75" hidden="false" customHeight="false" outlineLevel="0" collapsed="false">
      <c r="B100" s="119"/>
      <c r="C100" s="120" t="s">
        <v>207</v>
      </c>
      <c r="D100" s="121" t="n">
        <f aca="false">PeriodoEntregaAnticipo2+PeriodoInicialCobro-1</f>
        <v>2</v>
      </c>
      <c r="E100" s="122"/>
      <c r="F100" s="123"/>
    </row>
    <row r="101" customFormat="false" ht="13.5" hidden="false" customHeight="false" outlineLevel="0" collapsed="false">
      <c r="B101" s="124"/>
      <c r="C101" s="125"/>
      <c r="D101" s="125"/>
      <c r="E101" s="126"/>
      <c r="F101" s="127"/>
    </row>
    <row r="102" customFormat="false" ht="13.5" hidden="false" customHeight="false" outlineLevel="0" collapsed="false"/>
    <row r="103" customFormat="false" ht="12.75" hidden="false" customHeight="false" outlineLevel="0" collapsed="false">
      <c r="B103" s="128" t="s">
        <v>183</v>
      </c>
      <c r="C103" s="128"/>
      <c r="D103" s="129" t="s">
        <v>208</v>
      </c>
      <c r="E103" s="129"/>
      <c r="F103" s="128" t="s">
        <v>209</v>
      </c>
      <c r="G103" s="128"/>
      <c r="H103" s="130" t="s">
        <v>187</v>
      </c>
    </row>
    <row r="104" customFormat="false" ht="12.75" hidden="false" customHeight="false" outlineLevel="0" collapsed="false">
      <c r="B104" s="131" t="str">
        <f aca="false">IF(TipoDeAnticipo=1,"EJERCICIO",IF(TipoDeAnticipo=2,"EXHIBICION1",IF(TipoDeAnticipo=3,"EJERCICIO1",0)))</f>
        <v>EJERCICIO</v>
      </c>
      <c r="C104" s="132" t="str">
        <f aca="false">IF(TipoDeAnticipo=1,"",IF(TipoDeAnticipo=2,"EXHIBICION2",IF(TipoDeAnticipo=3,"EJERCICIO2",0)))</f>
        <v/>
      </c>
      <c r="D104" s="133" t="str">
        <f aca="false">IF(TipoDeAnticipo=1,"EJERCICIO",IF(TipoDeAnticipo=2,"EJERCICIO",IF(TipoDeAnticipo=3,"EJERCICIO1",0)))</f>
        <v>EJERCICIO</v>
      </c>
      <c r="E104" s="132" t="str">
        <f aca="false">IF(TipoDeAnticipo=1,"",IF(TipoDeAnticipo=2,"EJERCICIO",IF(TipoDeAnticipo=3,"EJERCICIO2",0)))</f>
        <v/>
      </c>
      <c r="F104" s="131" t="str">
        <f aca="false">IF(TipoDeAnticipo=1,"EJERCICIO",IF(TipoDeAnticipo=2,"EXHIBICION1",IF(TipoDeAnticipo=3,"EJERCICIO1",0)))</f>
        <v>EJERCICIO</v>
      </c>
      <c r="G104" s="132" t="str">
        <f aca="false">IF(TipoDeAnticipo=1,"",IF(TipoDeAnticipo=2,"EXHIBICION2",IF(TipoDeAnticipo=3,"EJERCICIO2",0)))</f>
        <v/>
      </c>
      <c r="H104" s="134" t="str">
        <f aca="false">IF(TipoDeAnticipo=1,"",IF(TipoDeAnticipo=2,"EXHIBICION2",IF(TipoDeAnticipo=3,"EJERCICIO2",0)))</f>
        <v/>
      </c>
    </row>
    <row r="105" customFormat="false" ht="12.75" hidden="false" customHeight="false" outlineLevel="0" collapsed="false">
      <c r="B105" s="135" t="n">
        <f aca="false" t="array" ref="B105:B105">IF(TipoDeAnticipo=1,DatosObra!$D$71:$D$71,IF(TipoDeAnticipo=2,EXHIBICION1,IF(TipoDeAnticipo=3,EJERCICIO1,0)))</f>
        <v>0.3</v>
      </c>
      <c r="C105" s="135" t="n">
        <f aca="false">IF(TipoDeAnticipo=1,0,IF(TipoDeAnticipo=2,EXHIBICION2,IF(TipoDeAnticipo=3,EJERCICIO2,0)))</f>
        <v>0</v>
      </c>
      <c r="D105" s="136" t="n">
        <f aca="false">IF(TipoDeAnticipo=1,ImporteParaFinanciamiento,IF(TipoDeAnticipo=2,ImporteParaFinanciamiento,IF(TipoDeAnticipo=3,ImporteEjercer1,0)))</f>
        <v>2794973.54</v>
      </c>
      <c r="E105" s="137" t="n">
        <f aca="false">IF(TipoDeAnticipo=1,0,IF(TipoDeAnticipo=2,0,IF(TipoDeAnticipo=3,ImporteEjercer2,0)))</f>
        <v>0</v>
      </c>
      <c r="F105" s="138" t="n">
        <f aca="false">IF(TipoDeAnticipo=1,PorcentajeAnticipo1*MontoEjercer1,IF(TipoDeAnticipo=2,PorcentajeAnticipo1*MontoEjercer1,IF(TipoDeAnticipo=3,MontoEjercer1*PorcentajeAnticipo1,0)))</f>
        <v>838492.06</v>
      </c>
      <c r="G105" s="137" t="n">
        <f aca="false">IF(TipoDeAnticipo=1,0,IF(TipoDeAnticipo=2,PorcentajeAnticipo2*MontoEjercer1,IF(TipoDeAnticipo=3,MontoEjercer2*PorcentajeAnticipo2,0)))</f>
        <v>0</v>
      </c>
      <c r="H105" s="134" t="n">
        <f aca="false">IF(TipoDeAnticipo=1,0,IF(TipoDeAnticipo=2,PeriodoEntrega2,IF(TipoDeAnticipo=3,PeriodoEntrega3,0)))</f>
        <v>0</v>
      </c>
    </row>
  </sheetData>
  <mergeCells count="8">
    <mergeCell ref="B2:F2"/>
    <mergeCell ref="B16:F16"/>
    <mergeCell ref="B44:F44"/>
    <mergeCell ref="B86:F86"/>
    <mergeCell ref="B97:F97"/>
    <mergeCell ref="B103:C103"/>
    <mergeCell ref="D103:E103"/>
    <mergeCell ref="F103:G103"/>
  </mergeCells>
  <dataValidations count="2">
    <dataValidation allowBlank="true" error="Máximo Valor permitido =Ultimo Periodo del Programa" errorStyle="stop" errorTitle="ERROR DE CAPTURA" operator="between" showDropDown="false" showErrorMessage="true" showInputMessage="false" sqref="E58:E59 E62:E63" type="whole">
      <formula1>0</formula1>
      <formula2>PeriodosProgramados-PeriodoInicialCobro</formula2>
    </dataValidation>
    <dataValidation allowBlank="true" error="valor Mínimo 1 y Máximo 8" errorStyle="stop" operator="between" showDropDown="false" showErrorMessage="true" showInputMessage="false" sqref="E56" type="whole">
      <formula1>1</formula1>
      <formula2>8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73"/>
  <sheetViews>
    <sheetView showFormulas="false" showGridLines="fals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N13" activeCellId="0" sqref="N13"/>
    </sheetView>
  </sheetViews>
  <sheetFormatPr defaultColWidth="11.0546875" defaultRowHeight="12.75" zeroHeight="false" outlineLevelRow="0" outlineLevelCol="0"/>
  <cols>
    <col collapsed="false" customWidth="true" hidden="true" outlineLevel="0" max="1" min="1" style="0" width="5.28"/>
    <col collapsed="false" customWidth="true" hidden="false" outlineLevel="0" max="2" min="2" style="0" width="14.41"/>
    <col collapsed="false" customWidth="true" hidden="false" outlineLevel="0" max="3" min="3" style="0" width="15.56"/>
    <col collapsed="false" customWidth="true" hidden="false" outlineLevel="0" max="9" min="8" style="0" width="14.28"/>
    <col collapsed="false" customWidth="true" hidden="false" outlineLevel="0" max="10" min="10" style="0" width="11.99"/>
    <col collapsed="false" customWidth="true" hidden="false" outlineLevel="0" max="11" min="11" style="0" width="12.14"/>
    <col collapsed="false" customWidth="true" hidden="false" outlineLevel="0" max="12" min="12" style="0" width="12.85"/>
    <col collapsed="false" customWidth="true" hidden="false" outlineLevel="0" max="13" min="13" style="0" width="12.42"/>
    <col collapsed="false" customWidth="true" hidden="false" outlineLevel="0" max="15" min="14" style="0" width="13.28"/>
    <col collapsed="false" customWidth="true" hidden="false" outlineLevel="0" max="16" min="16" style="0" width="13.41"/>
  </cols>
  <sheetData>
    <row r="2" customFormat="false" ht="12.75" hidden="false" customHeight="false" outlineLevel="0" collapsed="false">
      <c r="B2" s="139"/>
      <c r="C2" s="139"/>
      <c r="D2" s="139"/>
      <c r="E2" s="139"/>
      <c r="F2" s="139"/>
      <c r="G2" s="139"/>
      <c r="H2" s="139"/>
      <c r="I2" s="139"/>
      <c r="J2" s="139"/>
      <c r="K2" s="139"/>
      <c r="L2" s="139"/>
      <c r="M2" s="139"/>
      <c r="N2" s="139"/>
      <c r="O2" s="139"/>
    </row>
    <row r="3" customFormat="false" ht="13.5" hidden="false" customHeight="false" outlineLevel="0" collapsed="false">
      <c r="B3" s="140"/>
      <c r="C3" s="140"/>
      <c r="D3" s="140"/>
      <c r="E3" s="140" t="s">
        <v>180</v>
      </c>
      <c r="F3" s="140"/>
      <c r="G3" s="140"/>
      <c r="H3" s="140"/>
      <c r="I3" s="140"/>
      <c r="J3" s="140"/>
      <c r="K3" s="139"/>
      <c r="L3" s="139"/>
      <c r="M3" s="139"/>
      <c r="N3" s="139"/>
      <c r="O3" s="139"/>
    </row>
    <row r="4" customFormat="false" ht="13.5" hidden="false" customHeight="false" outlineLevel="0" collapsed="false">
      <c r="B4" s="141"/>
      <c r="C4" s="142" t="s">
        <v>210</v>
      </c>
      <c r="D4" s="143" t="n">
        <f aca="false">fechainicio</f>
        <v>41091</v>
      </c>
      <c r="E4" s="144"/>
      <c r="F4" s="142" t="s">
        <v>211</v>
      </c>
      <c r="G4" s="145" t="n">
        <v>2012</v>
      </c>
      <c r="I4" s="146"/>
      <c r="J4" s="147"/>
      <c r="K4" s="148"/>
      <c r="L4" s="36"/>
      <c r="M4" s="149"/>
      <c r="N4" s="149"/>
      <c r="O4" s="56" t="s">
        <v>180</v>
      </c>
    </row>
    <row r="5" customFormat="false" ht="12.75" hidden="false" customHeight="false" outlineLevel="0" collapsed="false">
      <c r="B5" s="150"/>
      <c r="C5" s="151" t="s">
        <v>212</v>
      </c>
      <c r="D5" s="152" t="n">
        <f aca="false">fechaterminacion</f>
        <v>41210</v>
      </c>
      <c r="E5" s="153"/>
      <c r="F5" s="151" t="s">
        <v>213</v>
      </c>
      <c r="G5" s="154" t="n">
        <f aca="false">DATE(G4,12,31)-DATE(G4,1,1)+1</f>
        <v>366</v>
      </c>
      <c r="K5" s="55"/>
      <c r="L5" s="155"/>
      <c r="M5" s="155"/>
      <c r="N5" s="36"/>
      <c r="O5" s="155"/>
    </row>
    <row r="6" customFormat="false" ht="12.75" hidden="false" customHeight="false" outlineLevel="0" collapsed="false">
      <c r="B6" s="150"/>
      <c r="C6" s="156" t="s">
        <v>214</v>
      </c>
      <c r="D6" s="157" t="n">
        <f aca="false">plazocalculado</f>
        <v>120</v>
      </c>
      <c r="E6" s="158"/>
      <c r="F6" s="158"/>
      <c r="G6" s="154"/>
      <c r="H6" s="159"/>
      <c r="I6" s="160"/>
      <c r="J6" s="161"/>
      <c r="K6" s="55"/>
      <c r="L6" s="155"/>
      <c r="M6" s="155"/>
      <c r="N6" s="36"/>
      <c r="O6" s="155"/>
    </row>
    <row r="7" customFormat="false" ht="13.5" hidden="false" customHeight="false" outlineLevel="0" collapsed="false">
      <c r="B7" s="162"/>
      <c r="C7" s="163"/>
      <c r="D7" s="164"/>
      <c r="E7" s="163"/>
      <c r="F7" s="163"/>
      <c r="G7" s="165"/>
      <c r="H7" s="36"/>
      <c r="I7" s="160"/>
      <c r="J7" s="166"/>
      <c r="K7" s="55"/>
      <c r="L7" s="155"/>
      <c r="M7" s="155"/>
      <c r="N7" s="36"/>
      <c r="O7" s="155"/>
    </row>
    <row r="8" customFormat="false" ht="13.5" hidden="false" customHeight="false" outlineLevel="0" collapsed="false">
      <c r="A8" s="160"/>
      <c r="B8" s="160"/>
      <c r="C8" s="160"/>
      <c r="D8" s="160"/>
      <c r="E8" s="160"/>
      <c r="F8" s="160"/>
      <c r="G8" s="160"/>
      <c r="H8" s="160"/>
      <c r="I8" s="160"/>
      <c r="J8" s="166"/>
      <c r="K8" s="55"/>
      <c r="L8" s="155"/>
      <c r="M8" s="155"/>
      <c r="N8" s="36"/>
      <c r="O8" s="155"/>
    </row>
    <row r="9" customFormat="false" ht="12.75" hidden="false" customHeight="false" outlineLevel="0" collapsed="false">
      <c r="A9" s="160"/>
      <c r="B9" s="167" t="s">
        <v>215</v>
      </c>
      <c r="C9" s="166" t="n">
        <f aca="false">MIN(Periodos)</f>
        <v>1</v>
      </c>
      <c r="D9" s="168" t="s">
        <v>216</v>
      </c>
      <c r="E9" s="166" t="n">
        <f aca="false">MAX(Periodos)</f>
        <v>4</v>
      </c>
      <c r="F9" s="160"/>
      <c r="G9" s="160"/>
      <c r="H9" s="160"/>
      <c r="I9" s="160"/>
      <c r="J9" s="166"/>
      <c r="K9" s="55"/>
      <c r="L9" s="155"/>
      <c r="M9" s="155"/>
      <c r="N9" s="36"/>
      <c r="O9" s="155"/>
    </row>
    <row r="10" s="139" customFormat="true" ht="13.5" hidden="false" customHeight="false" outlineLevel="0" collapsed="false">
      <c r="A10" s="160"/>
      <c r="B10" s="160"/>
      <c r="C10" s="160"/>
      <c r="D10" s="160"/>
      <c r="E10" s="160"/>
      <c r="F10" s="160"/>
      <c r="G10" s="160"/>
      <c r="H10" s="160"/>
      <c r="I10" s="160"/>
      <c r="J10" s="166"/>
      <c r="K10" s="55"/>
      <c r="L10" s="155"/>
      <c r="M10" s="155"/>
      <c r="N10" s="36"/>
      <c r="O10" s="49"/>
    </row>
    <row r="11" customFormat="false" ht="16.5" hidden="false" customHeight="true" outlineLevel="0" collapsed="false">
      <c r="A11" s="169" t="s">
        <v>180</v>
      </c>
      <c r="B11" s="170" t="s">
        <v>217</v>
      </c>
      <c r="C11" s="170"/>
      <c r="D11" s="170"/>
      <c r="E11" s="170"/>
      <c r="F11" s="170"/>
      <c r="G11" s="170"/>
      <c r="H11" s="171"/>
      <c r="I11" s="172" t="s">
        <v>218</v>
      </c>
      <c r="J11" s="172"/>
      <c r="K11" s="172"/>
      <c r="L11" s="172"/>
      <c r="M11" s="172"/>
      <c r="N11" s="173" t="s">
        <v>219</v>
      </c>
      <c r="O11" s="173"/>
    </row>
    <row r="12" customFormat="false" ht="23.25" hidden="false" customHeight="false" outlineLevel="0" collapsed="false">
      <c r="A12" s="174" t="s">
        <v>220</v>
      </c>
      <c r="B12" s="175" t="s">
        <v>221</v>
      </c>
      <c r="C12" s="176" t="s">
        <v>222</v>
      </c>
      <c r="D12" s="175" t="s">
        <v>223</v>
      </c>
      <c r="E12" s="175" t="s">
        <v>224</v>
      </c>
      <c r="F12" s="177" t="s">
        <v>225</v>
      </c>
      <c r="G12" s="178" t="s">
        <v>226</v>
      </c>
      <c r="H12" s="179" t="s">
        <v>227</v>
      </c>
      <c r="I12" s="180" t="s">
        <v>228</v>
      </c>
      <c r="J12" s="181" t="s">
        <v>229</v>
      </c>
      <c r="K12" s="181" t="s">
        <v>230</v>
      </c>
      <c r="L12" s="181" t="s">
        <v>231</v>
      </c>
      <c r="M12" s="182" t="s">
        <v>232</v>
      </c>
      <c r="N12" s="183" t="s">
        <v>233</v>
      </c>
      <c r="O12" s="184" t="s">
        <v>234</v>
      </c>
    </row>
    <row r="13" customFormat="false" ht="13.5" hidden="false" customHeight="false" outlineLevel="0" collapsed="false">
      <c r="A13" s="185" t="n">
        <v>1</v>
      </c>
      <c r="B13" s="186" t="n">
        <v>1</v>
      </c>
      <c r="C13" s="187" t="s">
        <v>235</v>
      </c>
      <c r="D13" s="188" t="n">
        <v>31</v>
      </c>
      <c r="E13" s="134" t="n">
        <v>31</v>
      </c>
      <c r="F13" s="189" t="n">
        <f aca="false">IF(E13&gt;0,ROUND(D13/E13,4),0)</f>
        <v>1</v>
      </c>
      <c r="G13" s="190" t="n">
        <v>2012</v>
      </c>
      <c r="H13" s="191" t="n">
        <v>763374.99</v>
      </c>
      <c r="I13" s="192" t="n">
        <v>559808.33</v>
      </c>
      <c r="J13" s="193" t="n">
        <v>366296</v>
      </c>
      <c r="K13" s="193" t="n">
        <v>184376.11</v>
      </c>
      <c r="L13" s="193" t="n">
        <v>9136.21</v>
      </c>
      <c r="M13" s="194" t="n">
        <v>0</v>
      </c>
      <c r="N13" s="195" t="n">
        <f aca="false">+H13/Importe_TotalObra</f>
        <v>0.2583333299</v>
      </c>
      <c r="O13" s="196" t="n">
        <f aca="false">N13</f>
        <v>0.2583333299</v>
      </c>
      <c r="P13" s="197"/>
    </row>
    <row r="14" customFormat="false" ht="12.75" hidden="false" customHeight="false" outlineLevel="0" collapsed="false">
      <c r="A14" s="198" t="n">
        <v>2</v>
      </c>
      <c r="B14" s="199" t="n">
        <v>2</v>
      </c>
      <c r="C14" s="200" t="s">
        <v>236</v>
      </c>
      <c r="D14" s="201" t="n">
        <v>31</v>
      </c>
      <c r="E14" s="202" t="n">
        <v>31</v>
      </c>
      <c r="F14" s="203" t="n">
        <f aca="false">IF(E14&gt;0,ROUND(D14/E14,4),0)</f>
        <v>1</v>
      </c>
      <c r="G14" s="204" t="n">
        <v>2012</v>
      </c>
      <c r="H14" s="205" t="n">
        <v>763374.99</v>
      </c>
      <c r="I14" s="206" t="n">
        <v>559808.33</v>
      </c>
      <c r="J14" s="207" t="n">
        <v>366296</v>
      </c>
      <c r="K14" s="207" t="n">
        <v>184376.11</v>
      </c>
      <c r="L14" s="207" t="n">
        <v>9136.22</v>
      </c>
      <c r="M14" s="208" t="n">
        <v>0</v>
      </c>
      <c r="N14" s="195" t="n">
        <f aca="false">+H14/Importe_TotalObra</f>
        <v>0.2583333299</v>
      </c>
      <c r="O14" s="209" t="n">
        <f aca="false">IF(D14&gt;0,N14+O13,0)</f>
        <v>0.5166666598</v>
      </c>
      <c r="P14" s="197"/>
    </row>
    <row r="15" customFormat="false" ht="12.75" hidden="false" customHeight="false" outlineLevel="0" collapsed="false">
      <c r="A15" s="198" t="n">
        <v>3</v>
      </c>
      <c r="B15" s="199" t="n">
        <v>3</v>
      </c>
      <c r="C15" s="210" t="s">
        <v>237</v>
      </c>
      <c r="D15" s="201" t="n">
        <v>30</v>
      </c>
      <c r="E15" s="202" t="n">
        <v>30</v>
      </c>
      <c r="F15" s="203" t="n">
        <f aca="false">IF(E15&gt;0,ROUND(D15/E15,4),0)</f>
        <v>1</v>
      </c>
      <c r="G15" s="204" t="n">
        <v>2012</v>
      </c>
      <c r="H15" s="205" t="n">
        <v>738750</v>
      </c>
      <c r="I15" s="206" t="n">
        <v>541750</v>
      </c>
      <c r="J15" s="207" t="n">
        <v>354480</v>
      </c>
      <c r="K15" s="207" t="n">
        <v>178428.5</v>
      </c>
      <c r="L15" s="207" t="n">
        <v>8841.5</v>
      </c>
      <c r="M15" s="208" t="n">
        <v>0</v>
      </c>
      <c r="N15" s="195" t="n">
        <f aca="false">+H15/Importe_TotalObra</f>
        <v>0.25</v>
      </c>
      <c r="O15" s="209" t="n">
        <f aca="false">IF(D15&gt;0,N15+O14,0)</f>
        <v>0.7666666598</v>
      </c>
      <c r="P15" s="197"/>
    </row>
    <row r="16" customFormat="false" ht="12.75" hidden="false" customHeight="false" outlineLevel="0" collapsed="false">
      <c r="A16" s="198" t="n">
        <v>4</v>
      </c>
      <c r="B16" s="199" t="n">
        <v>4</v>
      </c>
      <c r="C16" s="200" t="s">
        <v>238</v>
      </c>
      <c r="D16" s="201" t="n">
        <v>28</v>
      </c>
      <c r="E16" s="202" t="n">
        <v>31</v>
      </c>
      <c r="F16" s="203" t="n">
        <f aca="false">IF(E16&gt;0,ROUND(D16/E16,4),0)</f>
        <v>0.9032</v>
      </c>
      <c r="G16" s="204" t="n">
        <v>2012</v>
      </c>
      <c r="H16" s="205" t="n">
        <v>689500.02</v>
      </c>
      <c r="I16" s="206" t="n">
        <v>505633.34</v>
      </c>
      <c r="J16" s="207" t="n">
        <v>330848</v>
      </c>
      <c r="K16" s="207" t="n">
        <v>166533.28</v>
      </c>
      <c r="L16" s="207" t="n">
        <v>8252.07</v>
      </c>
      <c r="M16" s="208" t="n">
        <v>0</v>
      </c>
      <c r="N16" s="195" t="n">
        <f aca="false">+H16/Importe_TotalObra</f>
        <v>0.2333333401</v>
      </c>
      <c r="O16" s="209" t="n">
        <f aca="false">IF(D16&gt;0,N16+O15,0)</f>
        <v>0.9999999999</v>
      </c>
      <c r="P16" s="197"/>
    </row>
    <row r="17" customFormat="false" ht="12.75" hidden="false" customHeight="false" outlineLevel="0" collapsed="false">
      <c r="A17" s="198" t="n">
        <v>5</v>
      </c>
      <c r="B17" s="199"/>
      <c r="C17" s="200"/>
      <c r="D17" s="201" t="n">
        <v>0</v>
      </c>
      <c r="E17" s="202" t="n">
        <v>0</v>
      </c>
      <c r="F17" s="203" t="n">
        <f aca="false">IF(E17&gt;0,ROUND(D17/E17,4),0)</f>
        <v>0</v>
      </c>
      <c r="G17" s="204" t="n">
        <v>0</v>
      </c>
      <c r="H17" s="205" t="n">
        <v>0</v>
      </c>
      <c r="I17" s="206" t="n">
        <v>0</v>
      </c>
      <c r="J17" s="207" t="n">
        <v>0</v>
      </c>
      <c r="K17" s="207" t="n">
        <v>0</v>
      </c>
      <c r="L17" s="207" t="n">
        <v>0</v>
      </c>
      <c r="M17" s="208" t="n">
        <v>0</v>
      </c>
      <c r="N17" s="195" t="n">
        <f aca="false">+H17/Importe_TotalObra</f>
        <v>0</v>
      </c>
      <c r="O17" s="209" t="n">
        <f aca="false">IF(D17&gt;0,N17+O16,0)</f>
        <v>0</v>
      </c>
      <c r="P17" s="197"/>
    </row>
    <row r="18" customFormat="false" ht="12.75" hidden="false" customHeight="false" outlineLevel="0" collapsed="false">
      <c r="A18" s="198" t="n">
        <v>6</v>
      </c>
      <c r="B18" s="199"/>
      <c r="C18" s="200"/>
      <c r="D18" s="201" t="n">
        <v>0</v>
      </c>
      <c r="E18" s="202" t="n">
        <v>0</v>
      </c>
      <c r="F18" s="203" t="n">
        <f aca="false">IF(E18&gt;0,ROUND(D18/E18,4),0)</f>
        <v>0</v>
      </c>
      <c r="G18" s="204" t="n">
        <v>0</v>
      </c>
      <c r="H18" s="205" t="n">
        <v>0</v>
      </c>
      <c r="I18" s="206" t="n">
        <v>0</v>
      </c>
      <c r="J18" s="207" t="n">
        <v>0</v>
      </c>
      <c r="K18" s="207" t="n">
        <v>0</v>
      </c>
      <c r="L18" s="207" t="n">
        <v>0</v>
      </c>
      <c r="M18" s="208" t="n">
        <v>0</v>
      </c>
      <c r="N18" s="195" t="n">
        <f aca="false">+H18/Importe_TotalObra</f>
        <v>0</v>
      </c>
      <c r="O18" s="209" t="n">
        <f aca="false">IF(D18&gt;0,N18+O17,0)</f>
        <v>0</v>
      </c>
      <c r="P18" s="197"/>
    </row>
    <row r="19" customFormat="false" ht="12.75" hidden="false" customHeight="false" outlineLevel="0" collapsed="false">
      <c r="A19" s="198" t="n">
        <v>7</v>
      </c>
      <c r="B19" s="199"/>
      <c r="C19" s="200"/>
      <c r="D19" s="201" t="n">
        <v>0</v>
      </c>
      <c r="E19" s="202" t="n">
        <v>0</v>
      </c>
      <c r="F19" s="203" t="n">
        <f aca="false">IF(E19&gt;0,ROUND(D19/E19,4),0)</f>
        <v>0</v>
      </c>
      <c r="G19" s="204" t="n">
        <v>0</v>
      </c>
      <c r="H19" s="205" t="n">
        <v>0</v>
      </c>
      <c r="I19" s="206" t="n">
        <v>0</v>
      </c>
      <c r="J19" s="207" t="n">
        <v>0</v>
      </c>
      <c r="K19" s="207" t="n">
        <v>0</v>
      </c>
      <c r="L19" s="207" t="n">
        <v>0</v>
      </c>
      <c r="M19" s="208" t="n">
        <v>0</v>
      </c>
      <c r="N19" s="195" t="n">
        <f aca="false">+H19/Importe_TotalObra</f>
        <v>0</v>
      </c>
      <c r="O19" s="209" t="n">
        <f aca="false">IF(D19&gt;0,N19+O18,0)</f>
        <v>0</v>
      </c>
      <c r="P19" s="197"/>
    </row>
    <row r="20" customFormat="false" ht="12.75" hidden="false" customHeight="false" outlineLevel="0" collapsed="false">
      <c r="A20" s="198" t="n">
        <v>8</v>
      </c>
      <c r="B20" s="199"/>
      <c r="C20" s="200"/>
      <c r="D20" s="201" t="n">
        <v>0</v>
      </c>
      <c r="E20" s="202" t="n">
        <v>0</v>
      </c>
      <c r="F20" s="203" t="n">
        <f aca="false">IF(E20&gt;0,ROUND(D20/E20,4),0)</f>
        <v>0</v>
      </c>
      <c r="G20" s="204" t="n">
        <v>0</v>
      </c>
      <c r="H20" s="205" t="n">
        <v>0</v>
      </c>
      <c r="I20" s="206" t="n">
        <v>0</v>
      </c>
      <c r="J20" s="207" t="n">
        <v>0</v>
      </c>
      <c r="K20" s="207" t="n">
        <v>0</v>
      </c>
      <c r="L20" s="207" t="n">
        <v>0</v>
      </c>
      <c r="M20" s="208" t="n">
        <v>0</v>
      </c>
      <c r="N20" s="195" t="n">
        <f aca="false">+H20/Importe_TotalObra</f>
        <v>0</v>
      </c>
      <c r="O20" s="209" t="n">
        <f aca="false">IF(D20&gt;0,N20+O19,0)</f>
        <v>0</v>
      </c>
      <c r="P20" s="197"/>
    </row>
    <row r="21" customFormat="false" ht="12.75" hidden="false" customHeight="false" outlineLevel="0" collapsed="false">
      <c r="A21" s="198" t="n">
        <v>9</v>
      </c>
      <c r="B21" s="199"/>
      <c r="C21" s="200"/>
      <c r="D21" s="201" t="n">
        <v>0</v>
      </c>
      <c r="E21" s="202" t="n">
        <v>0</v>
      </c>
      <c r="F21" s="203" t="n">
        <f aca="false">IF(E21&gt;0,ROUND(D21/E21,4),0)</f>
        <v>0</v>
      </c>
      <c r="G21" s="204" t="n">
        <v>0</v>
      </c>
      <c r="H21" s="205" t="n">
        <v>0</v>
      </c>
      <c r="I21" s="206" t="n">
        <v>0</v>
      </c>
      <c r="J21" s="207" t="n">
        <v>0</v>
      </c>
      <c r="K21" s="207" t="n">
        <v>0</v>
      </c>
      <c r="L21" s="207" t="n">
        <v>0</v>
      </c>
      <c r="M21" s="208" t="n">
        <v>0</v>
      </c>
      <c r="N21" s="195" t="n">
        <f aca="false">+H21/Importe_TotalObra</f>
        <v>0</v>
      </c>
      <c r="O21" s="209" t="n">
        <f aca="false">IF(D21&gt;0,N21+O20,0)</f>
        <v>0</v>
      </c>
      <c r="P21" s="197"/>
    </row>
    <row r="22" customFormat="false" ht="12.75" hidden="false" customHeight="false" outlineLevel="0" collapsed="false">
      <c r="A22" s="198" t="n">
        <v>10</v>
      </c>
      <c r="B22" s="199"/>
      <c r="C22" s="200"/>
      <c r="D22" s="201" t="n">
        <v>0</v>
      </c>
      <c r="E22" s="202" t="n">
        <v>0</v>
      </c>
      <c r="F22" s="203" t="n">
        <f aca="false">IF(E22&gt;0,ROUND(D22/E22,4),0)</f>
        <v>0</v>
      </c>
      <c r="G22" s="204" t="n">
        <v>0</v>
      </c>
      <c r="H22" s="205" t="n">
        <v>0</v>
      </c>
      <c r="I22" s="206" t="n">
        <v>0</v>
      </c>
      <c r="J22" s="207" t="n">
        <v>0</v>
      </c>
      <c r="K22" s="207" t="n">
        <v>0</v>
      </c>
      <c r="L22" s="207" t="n">
        <v>0</v>
      </c>
      <c r="M22" s="208" t="n">
        <v>0</v>
      </c>
      <c r="N22" s="195" t="n">
        <f aca="false">+H22/Importe_TotalObra</f>
        <v>0</v>
      </c>
      <c r="O22" s="209" t="n">
        <f aca="false">IF(D22&gt;0,N22+O21,0)</f>
        <v>0</v>
      </c>
      <c r="P22" s="197"/>
    </row>
    <row r="23" customFormat="false" ht="12.75" hidden="false" customHeight="false" outlineLevel="0" collapsed="false">
      <c r="A23" s="198" t="n">
        <v>11</v>
      </c>
      <c r="B23" s="199"/>
      <c r="C23" s="200"/>
      <c r="D23" s="201" t="n">
        <v>0</v>
      </c>
      <c r="E23" s="202" t="n">
        <v>0</v>
      </c>
      <c r="F23" s="203" t="n">
        <f aca="false">IF(E23&gt;0,ROUND(D23/E23,4),0)</f>
        <v>0</v>
      </c>
      <c r="G23" s="204" t="n">
        <v>0</v>
      </c>
      <c r="H23" s="205" t="n">
        <v>0</v>
      </c>
      <c r="I23" s="206" t="n">
        <v>0</v>
      </c>
      <c r="J23" s="207" t="n">
        <v>0</v>
      </c>
      <c r="K23" s="207" t="n">
        <v>0</v>
      </c>
      <c r="L23" s="207" t="n">
        <v>0</v>
      </c>
      <c r="M23" s="208" t="n">
        <v>0</v>
      </c>
      <c r="N23" s="195" t="n">
        <f aca="false">+H23/Importe_TotalObra</f>
        <v>0</v>
      </c>
      <c r="O23" s="209" t="n">
        <f aca="false">IF(D23&gt;0,N23+O22,0)</f>
        <v>0</v>
      </c>
      <c r="P23" s="197"/>
    </row>
    <row r="24" customFormat="false" ht="12.75" hidden="false" customHeight="false" outlineLevel="0" collapsed="false">
      <c r="A24" s="198" t="n">
        <v>12</v>
      </c>
      <c r="B24" s="199"/>
      <c r="C24" s="200"/>
      <c r="D24" s="201" t="n">
        <v>0</v>
      </c>
      <c r="E24" s="202" t="n">
        <v>0</v>
      </c>
      <c r="F24" s="203" t="n">
        <f aca="false">IF(E24&gt;0,ROUND(D24/E24,4),0)</f>
        <v>0</v>
      </c>
      <c r="G24" s="204" t="n">
        <v>0</v>
      </c>
      <c r="H24" s="205" t="n">
        <v>0</v>
      </c>
      <c r="I24" s="206" t="n">
        <v>0</v>
      </c>
      <c r="J24" s="207" t="n">
        <v>0</v>
      </c>
      <c r="K24" s="207" t="n">
        <v>0</v>
      </c>
      <c r="L24" s="207" t="n">
        <v>0</v>
      </c>
      <c r="M24" s="208" t="n">
        <v>0</v>
      </c>
      <c r="N24" s="195" t="n">
        <f aca="false">+H24/Importe_TotalObra</f>
        <v>0</v>
      </c>
      <c r="O24" s="209" t="n">
        <f aca="false">IF(D24&gt;0,N24+O23,0)</f>
        <v>0</v>
      </c>
      <c r="P24" s="197"/>
    </row>
    <row r="25" customFormat="false" ht="12.75" hidden="false" customHeight="false" outlineLevel="0" collapsed="false">
      <c r="A25" s="198" t="n">
        <v>13</v>
      </c>
      <c r="B25" s="199"/>
      <c r="C25" s="200"/>
      <c r="D25" s="201" t="n">
        <v>0</v>
      </c>
      <c r="E25" s="202" t="n">
        <v>0</v>
      </c>
      <c r="F25" s="203" t="n">
        <f aca="false">IF(E25&gt;0,ROUND(D25/E25,4),0)</f>
        <v>0</v>
      </c>
      <c r="G25" s="204" t="n">
        <v>0</v>
      </c>
      <c r="H25" s="205" t="n">
        <v>0</v>
      </c>
      <c r="I25" s="206" t="n">
        <v>0</v>
      </c>
      <c r="J25" s="207" t="n">
        <v>0</v>
      </c>
      <c r="K25" s="207" t="n">
        <v>0</v>
      </c>
      <c r="L25" s="207" t="n">
        <v>0</v>
      </c>
      <c r="M25" s="208" t="n">
        <v>0</v>
      </c>
      <c r="N25" s="195" t="n">
        <f aca="false">+H25/Importe_TotalObra</f>
        <v>0</v>
      </c>
      <c r="O25" s="209" t="n">
        <f aca="false">IF(D25&gt;0,N25+O24,0)</f>
        <v>0</v>
      </c>
      <c r="P25" s="197"/>
    </row>
    <row r="26" customFormat="false" ht="12.75" hidden="false" customHeight="false" outlineLevel="0" collapsed="false">
      <c r="A26" s="198" t="n">
        <v>14</v>
      </c>
      <c r="B26" s="199"/>
      <c r="C26" s="200"/>
      <c r="D26" s="201" t="n">
        <v>0</v>
      </c>
      <c r="E26" s="202" t="n">
        <v>0</v>
      </c>
      <c r="F26" s="203" t="n">
        <f aca="false">IF(E26&gt;0,ROUND(D26/E26,4),0)</f>
        <v>0</v>
      </c>
      <c r="G26" s="204" t="n">
        <v>0</v>
      </c>
      <c r="H26" s="205" t="n">
        <v>0</v>
      </c>
      <c r="I26" s="206" t="n">
        <v>0</v>
      </c>
      <c r="J26" s="207" t="n">
        <v>0</v>
      </c>
      <c r="K26" s="207" t="n">
        <v>0</v>
      </c>
      <c r="L26" s="207" t="n">
        <v>0</v>
      </c>
      <c r="M26" s="208" t="n">
        <v>0</v>
      </c>
      <c r="N26" s="195" t="n">
        <f aca="false">+H26/Importe_TotalObra</f>
        <v>0</v>
      </c>
      <c r="O26" s="209" t="n">
        <f aca="false">IF(D26&gt;0,N26+O25,0)</f>
        <v>0</v>
      </c>
      <c r="P26" s="197"/>
    </row>
    <row r="27" customFormat="false" ht="12.75" hidden="false" customHeight="false" outlineLevel="0" collapsed="false">
      <c r="A27" s="198" t="n">
        <v>15</v>
      </c>
      <c r="B27" s="199"/>
      <c r="C27" s="200"/>
      <c r="D27" s="201" t="n">
        <v>0</v>
      </c>
      <c r="E27" s="202" t="n">
        <v>0</v>
      </c>
      <c r="F27" s="203" t="n">
        <f aca="false">IF(E27&gt;0,ROUND(D27/E27,4),0)</f>
        <v>0</v>
      </c>
      <c r="G27" s="204" t="n">
        <v>0</v>
      </c>
      <c r="H27" s="205" t="n">
        <v>0</v>
      </c>
      <c r="I27" s="206" t="n">
        <v>0</v>
      </c>
      <c r="J27" s="207" t="n">
        <v>0</v>
      </c>
      <c r="K27" s="207" t="n">
        <v>0</v>
      </c>
      <c r="L27" s="207" t="n">
        <v>0</v>
      </c>
      <c r="M27" s="208" t="n">
        <v>0</v>
      </c>
      <c r="N27" s="195" t="n">
        <f aca="false">+H27/Importe_TotalObra</f>
        <v>0</v>
      </c>
      <c r="O27" s="209" t="n">
        <f aca="false">IF(D27&gt;0,N27+O26,0)</f>
        <v>0</v>
      </c>
      <c r="P27" s="197"/>
    </row>
    <row r="28" customFormat="false" ht="12.75" hidden="false" customHeight="false" outlineLevel="0" collapsed="false">
      <c r="A28" s="198" t="n">
        <v>16</v>
      </c>
      <c r="B28" s="199"/>
      <c r="C28" s="200"/>
      <c r="D28" s="201" t="n">
        <v>0</v>
      </c>
      <c r="E28" s="202" t="n">
        <v>0</v>
      </c>
      <c r="F28" s="203" t="n">
        <f aca="false">IF(E28&gt;0,ROUND(D28/E28,4),0)</f>
        <v>0</v>
      </c>
      <c r="G28" s="204" t="n">
        <v>0</v>
      </c>
      <c r="H28" s="205" t="n">
        <v>0</v>
      </c>
      <c r="I28" s="206" t="n">
        <v>0</v>
      </c>
      <c r="J28" s="207" t="n">
        <v>0</v>
      </c>
      <c r="K28" s="207" t="n">
        <v>0</v>
      </c>
      <c r="L28" s="207" t="n">
        <v>0</v>
      </c>
      <c r="M28" s="208" t="n">
        <v>0</v>
      </c>
      <c r="N28" s="195" t="n">
        <f aca="false">+H28/Importe_TotalObra</f>
        <v>0</v>
      </c>
      <c r="O28" s="209" t="n">
        <f aca="false">IF(D28&gt;0,N28+O27,0)</f>
        <v>0</v>
      </c>
      <c r="P28" s="197"/>
    </row>
    <row r="29" customFormat="false" ht="12.75" hidden="false" customHeight="false" outlineLevel="0" collapsed="false">
      <c r="A29" s="198" t="n">
        <v>17</v>
      </c>
      <c r="B29" s="199"/>
      <c r="C29" s="200"/>
      <c r="D29" s="201" t="n">
        <v>0</v>
      </c>
      <c r="E29" s="202" t="n">
        <v>0</v>
      </c>
      <c r="F29" s="203" t="n">
        <f aca="false">IF(E29&gt;0,ROUND(D29/E29,4),0)</f>
        <v>0</v>
      </c>
      <c r="G29" s="204" t="n">
        <v>0</v>
      </c>
      <c r="H29" s="205" t="n">
        <v>0</v>
      </c>
      <c r="I29" s="206" t="n">
        <v>0</v>
      </c>
      <c r="J29" s="207" t="n">
        <v>0</v>
      </c>
      <c r="K29" s="207" t="n">
        <v>0</v>
      </c>
      <c r="L29" s="207" t="n">
        <v>0</v>
      </c>
      <c r="M29" s="208" t="n">
        <v>0</v>
      </c>
      <c r="N29" s="195" t="n">
        <f aca="false">+H29/Importe_TotalObra</f>
        <v>0</v>
      </c>
      <c r="O29" s="209" t="n">
        <f aca="false">IF(D29&gt;0,N29+O28,0)</f>
        <v>0</v>
      </c>
      <c r="P29" s="197"/>
    </row>
    <row r="30" customFormat="false" ht="12.75" hidden="false" customHeight="false" outlineLevel="0" collapsed="false">
      <c r="A30" s="198" t="n">
        <v>18</v>
      </c>
      <c r="B30" s="199"/>
      <c r="C30" s="200"/>
      <c r="D30" s="201" t="n">
        <v>0</v>
      </c>
      <c r="E30" s="202" t="n">
        <v>0</v>
      </c>
      <c r="F30" s="203" t="n">
        <f aca="false">IF(E30&gt;0,ROUND(D30/E30,4),0)</f>
        <v>0</v>
      </c>
      <c r="G30" s="204" t="n">
        <v>0</v>
      </c>
      <c r="H30" s="205" t="n">
        <v>0</v>
      </c>
      <c r="I30" s="206" t="n">
        <v>0</v>
      </c>
      <c r="J30" s="207" t="n">
        <v>0</v>
      </c>
      <c r="K30" s="207" t="n">
        <v>0</v>
      </c>
      <c r="L30" s="207" t="n">
        <v>0</v>
      </c>
      <c r="M30" s="208" t="n">
        <v>0</v>
      </c>
      <c r="N30" s="195" t="n">
        <f aca="false">+H30/Importe_TotalObra</f>
        <v>0</v>
      </c>
      <c r="O30" s="209" t="n">
        <f aca="false">IF(D30&gt;0,N30+O29,0)</f>
        <v>0</v>
      </c>
      <c r="P30" s="197"/>
    </row>
    <row r="31" customFormat="false" ht="12.75" hidden="false" customHeight="false" outlineLevel="0" collapsed="false">
      <c r="A31" s="198" t="n">
        <v>19</v>
      </c>
      <c r="B31" s="199"/>
      <c r="C31" s="200"/>
      <c r="D31" s="201" t="n">
        <v>0</v>
      </c>
      <c r="E31" s="202" t="n">
        <v>0</v>
      </c>
      <c r="F31" s="203" t="n">
        <f aca="false">IF(E31&gt;0,ROUND(D31/E31,4),0)</f>
        <v>0</v>
      </c>
      <c r="G31" s="204" t="n">
        <v>0</v>
      </c>
      <c r="H31" s="205" t="n">
        <v>0</v>
      </c>
      <c r="I31" s="206" t="n">
        <v>0</v>
      </c>
      <c r="J31" s="207" t="n">
        <v>0</v>
      </c>
      <c r="K31" s="207" t="n">
        <v>0</v>
      </c>
      <c r="L31" s="207" t="n">
        <v>0</v>
      </c>
      <c r="M31" s="208" t="n">
        <v>0</v>
      </c>
      <c r="N31" s="195" t="n">
        <f aca="false">+H31/Importe_TotalObra</f>
        <v>0</v>
      </c>
      <c r="O31" s="209" t="n">
        <f aca="false">IF(D31&gt;0,N31+O30,0)</f>
        <v>0</v>
      </c>
      <c r="P31" s="197"/>
    </row>
    <row r="32" customFormat="false" ht="12.75" hidden="false" customHeight="false" outlineLevel="0" collapsed="false">
      <c r="A32" s="198" t="n">
        <v>20</v>
      </c>
      <c r="B32" s="199"/>
      <c r="C32" s="200"/>
      <c r="D32" s="201" t="n">
        <v>0</v>
      </c>
      <c r="E32" s="202" t="n">
        <v>0</v>
      </c>
      <c r="F32" s="203" t="n">
        <f aca="false">IF(E32&gt;0,ROUND(D32/E32,4),0)</f>
        <v>0</v>
      </c>
      <c r="G32" s="204" t="n">
        <v>0</v>
      </c>
      <c r="H32" s="205" t="n">
        <v>0</v>
      </c>
      <c r="I32" s="206" t="n">
        <v>0</v>
      </c>
      <c r="J32" s="207" t="n">
        <v>0</v>
      </c>
      <c r="K32" s="207" t="n">
        <v>0</v>
      </c>
      <c r="L32" s="207" t="n">
        <v>0</v>
      </c>
      <c r="M32" s="208" t="n">
        <v>0</v>
      </c>
      <c r="N32" s="195" t="n">
        <f aca="false">+H32/Importe_TotalObra</f>
        <v>0</v>
      </c>
      <c r="O32" s="209" t="n">
        <f aca="false">IF(D32&gt;0,N32+O31,0)</f>
        <v>0</v>
      </c>
      <c r="P32" s="197"/>
    </row>
    <row r="33" customFormat="false" ht="12.75" hidden="false" customHeight="false" outlineLevel="0" collapsed="false">
      <c r="A33" s="198" t="n">
        <v>21</v>
      </c>
      <c r="B33" s="199"/>
      <c r="C33" s="200"/>
      <c r="D33" s="201" t="n">
        <v>0</v>
      </c>
      <c r="E33" s="202" t="n">
        <v>0</v>
      </c>
      <c r="F33" s="203" t="n">
        <f aca="false">IF(E33&gt;0,ROUND(D33/E33,4),0)</f>
        <v>0</v>
      </c>
      <c r="G33" s="204" t="n">
        <v>0</v>
      </c>
      <c r="H33" s="205" t="n">
        <v>0</v>
      </c>
      <c r="I33" s="206" t="n">
        <v>0</v>
      </c>
      <c r="J33" s="207" t="n">
        <v>0</v>
      </c>
      <c r="K33" s="207" t="n">
        <v>0</v>
      </c>
      <c r="L33" s="207" t="n">
        <v>0</v>
      </c>
      <c r="M33" s="208" t="n">
        <v>0</v>
      </c>
      <c r="N33" s="195" t="n">
        <f aca="false">+H33/Importe_TotalObra</f>
        <v>0</v>
      </c>
      <c r="O33" s="209" t="n">
        <f aca="false">IF(D33&gt;0,N33+O32,0)</f>
        <v>0</v>
      </c>
      <c r="P33" s="197"/>
    </row>
    <row r="34" customFormat="false" ht="12.75" hidden="false" customHeight="false" outlineLevel="0" collapsed="false">
      <c r="A34" s="198" t="n">
        <v>22</v>
      </c>
      <c r="B34" s="199"/>
      <c r="C34" s="200"/>
      <c r="D34" s="201" t="n">
        <v>0</v>
      </c>
      <c r="E34" s="202" t="n">
        <v>0</v>
      </c>
      <c r="F34" s="203" t="n">
        <f aca="false">IF(E34&gt;0,ROUND(D34/E34,4),0)</f>
        <v>0</v>
      </c>
      <c r="G34" s="204" t="n">
        <v>0</v>
      </c>
      <c r="H34" s="205" t="n">
        <v>0</v>
      </c>
      <c r="I34" s="206" t="n">
        <v>0</v>
      </c>
      <c r="J34" s="207" t="n">
        <v>0</v>
      </c>
      <c r="K34" s="207" t="n">
        <v>0</v>
      </c>
      <c r="L34" s="207" t="n">
        <v>0</v>
      </c>
      <c r="M34" s="208" t="n">
        <v>0</v>
      </c>
      <c r="N34" s="195" t="n">
        <f aca="false">+H34/Importe_TotalObra</f>
        <v>0</v>
      </c>
      <c r="O34" s="209" t="n">
        <f aca="false">IF(D34&gt;0,N34+O33,0)</f>
        <v>0</v>
      </c>
      <c r="P34" s="197"/>
    </row>
    <row r="35" customFormat="false" ht="12.75" hidden="false" customHeight="false" outlineLevel="0" collapsed="false">
      <c r="A35" s="198" t="n">
        <v>23</v>
      </c>
      <c r="B35" s="199"/>
      <c r="C35" s="200"/>
      <c r="D35" s="201" t="n">
        <v>0</v>
      </c>
      <c r="E35" s="202" t="n">
        <v>0</v>
      </c>
      <c r="F35" s="203" t="n">
        <f aca="false">IF(E35&gt;0,ROUND(D35/E35,4),0)</f>
        <v>0</v>
      </c>
      <c r="G35" s="204" t="n">
        <v>0</v>
      </c>
      <c r="H35" s="205" t="n">
        <v>0</v>
      </c>
      <c r="I35" s="206" t="n">
        <v>0</v>
      </c>
      <c r="J35" s="207" t="n">
        <v>0</v>
      </c>
      <c r="K35" s="207" t="n">
        <v>0</v>
      </c>
      <c r="L35" s="207" t="n">
        <v>0</v>
      </c>
      <c r="M35" s="208" t="n">
        <v>0</v>
      </c>
      <c r="N35" s="195" t="n">
        <f aca="false">+H35/Importe_TotalObra</f>
        <v>0</v>
      </c>
      <c r="O35" s="209" t="n">
        <f aca="false">IF(D35&gt;0,N35+O34,0)</f>
        <v>0</v>
      </c>
      <c r="P35" s="197"/>
    </row>
    <row r="36" customFormat="false" ht="12.75" hidden="false" customHeight="false" outlineLevel="0" collapsed="false">
      <c r="A36" s="198" t="n">
        <v>24</v>
      </c>
      <c r="B36" s="199"/>
      <c r="C36" s="200"/>
      <c r="D36" s="201" t="n">
        <v>0</v>
      </c>
      <c r="E36" s="202" t="n">
        <v>0</v>
      </c>
      <c r="F36" s="203" t="n">
        <f aca="false">IF(E36&gt;0,ROUND(D36/E36,4),0)</f>
        <v>0</v>
      </c>
      <c r="G36" s="204" t="n">
        <v>0</v>
      </c>
      <c r="H36" s="205" t="n">
        <v>0</v>
      </c>
      <c r="I36" s="206" t="n">
        <v>0</v>
      </c>
      <c r="J36" s="207" t="n">
        <v>0</v>
      </c>
      <c r="K36" s="207" t="n">
        <v>0</v>
      </c>
      <c r="L36" s="207" t="n">
        <v>0</v>
      </c>
      <c r="M36" s="208" t="n">
        <v>0</v>
      </c>
      <c r="N36" s="195" t="n">
        <f aca="false">+H36/Importe_TotalObra</f>
        <v>0</v>
      </c>
      <c r="O36" s="209" t="n">
        <f aca="false">IF(D36&gt;0,N36+O35,0)</f>
        <v>0</v>
      </c>
      <c r="P36" s="197"/>
    </row>
    <row r="37" customFormat="false" ht="12.75" hidden="false" customHeight="false" outlineLevel="0" collapsed="false">
      <c r="A37" s="198" t="n">
        <v>25</v>
      </c>
      <c r="B37" s="199"/>
      <c r="C37" s="200"/>
      <c r="D37" s="201" t="n">
        <v>0</v>
      </c>
      <c r="E37" s="202" t="n">
        <v>0</v>
      </c>
      <c r="F37" s="203" t="n">
        <f aca="false">IF(E37&gt;0,ROUND(D37/E37,4),0)</f>
        <v>0</v>
      </c>
      <c r="G37" s="204" t="n">
        <v>0</v>
      </c>
      <c r="H37" s="205" t="n">
        <v>0</v>
      </c>
      <c r="I37" s="206" t="n">
        <v>0</v>
      </c>
      <c r="J37" s="207" t="n">
        <v>0</v>
      </c>
      <c r="K37" s="207" t="n">
        <v>0</v>
      </c>
      <c r="L37" s="207" t="n">
        <v>0</v>
      </c>
      <c r="M37" s="208" t="n">
        <v>0</v>
      </c>
      <c r="N37" s="195" t="n">
        <f aca="false">+H37/Importe_TotalObra</f>
        <v>0</v>
      </c>
      <c r="O37" s="209" t="n">
        <f aca="false">IF(D37&gt;0,N37+O36,0)</f>
        <v>0</v>
      </c>
    </row>
    <row r="38" customFormat="false" ht="12.75" hidden="false" customHeight="false" outlineLevel="0" collapsed="false">
      <c r="A38" s="198" t="n">
        <v>26</v>
      </c>
      <c r="B38" s="199"/>
      <c r="C38" s="200"/>
      <c r="D38" s="201" t="n">
        <v>0</v>
      </c>
      <c r="E38" s="202" t="n">
        <v>0</v>
      </c>
      <c r="F38" s="203" t="n">
        <f aca="false">IF(E38&gt;0,ROUND(D38/E38,4),0)</f>
        <v>0</v>
      </c>
      <c r="G38" s="204" t="n">
        <v>0</v>
      </c>
      <c r="H38" s="205" t="n">
        <v>0</v>
      </c>
      <c r="I38" s="206" t="n">
        <v>0</v>
      </c>
      <c r="J38" s="207" t="n">
        <v>0</v>
      </c>
      <c r="K38" s="207" t="n">
        <v>0</v>
      </c>
      <c r="L38" s="207" t="n">
        <v>0</v>
      </c>
      <c r="M38" s="208" t="n">
        <v>0</v>
      </c>
      <c r="N38" s="195" t="n">
        <f aca="false">+H38/Importe_TotalObra</f>
        <v>0</v>
      </c>
      <c r="O38" s="209" t="n">
        <f aca="false">IF(D38&gt;0,N38+O37,0)</f>
        <v>0</v>
      </c>
    </row>
    <row r="39" customFormat="false" ht="12.75" hidden="false" customHeight="false" outlineLevel="0" collapsed="false">
      <c r="A39" s="198" t="n">
        <v>27</v>
      </c>
      <c r="B39" s="199"/>
      <c r="C39" s="200"/>
      <c r="D39" s="201" t="n">
        <v>0</v>
      </c>
      <c r="E39" s="202" t="n">
        <v>0</v>
      </c>
      <c r="F39" s="203" t="n">
        <f aca="false">IF(E39&gt;0,ROUND(D39/E39,4),0)</f>
        <v>0</v>
      </c>
      <c r="G39" s="204" t="n">
        <v>0</v>
      </c>
      <c r="H39" s="205" t="n">
        <v>0</v>
      </c>
      <c r="I39" s="206" t="n">
        <v>0</v>
      </c>
      <c r="J39" s="207" t="n">
        <v>0</v>
      </c>
      <c r="K39" s="207" t="n">
        <v>0</v>
      </c>
      <c r="L39" s="207" t="n">
        <v>0</v>
      </c>
      <c r="M39" s="208" t="n">
        <v>0</v>
      </c>
      <c r="N39" s="195" t="n">
        <f aca="false">+H39/Importe_TotalObra</f>
        <v>0</v>
      </c>
      <c r="O39" s="209" t="n">
        <f aca="false">IF(D39&gt;0,N39+O38,0)</f>
        <v>0</v>
      </c>
    </row>
    <row r="40" customFormat="false" ht="12.75" hidden="false" customHeight="false" outlineLevel="0" collapsed="false">
      <c r="A40" s="198" t="n">
        <v>28</v>
      </c>
      <c r="B40" s="199"/>
      <c r="C40" s="200"/>
      <c r="D40" s="201" t="n">
        <v>0</v>
      </c>
      <c r="E40" s="202" t="n">
        <v>0</v>
      </c>
      <c r="F40" s="203" t="n">
        <f aca="false">IF(E40&gt;0,ROUND(D40/E40,4),0)</f>
        <v>0</v>
      </c>
      <c r="G40" s="204" t="n">
        <v>0</v>
      </c>
      <c r="H40" s="205" t="n">
        <v>0</v>
      </c>
      <c r="I40" s="206" t="n">
        <v>0</v>
      </c>
      <c r="J40" s="207" t="n">
        <v>0</v>
      </c>
      <c r="K40" s="207" t="n">
        <v>0</v>
      </c>
      <c r="L40" s="207" t="n">
        <v>0</v>
      </c>
      <c r="M40" s="208" t="n">
        <v>0</v>
      </c>
      <c r="N40" s="195" t="n">
        <f aca="false">+H40/Importe_TotalObra</f>
        <v>0</v>
      </c>
      <c r="O40" s="209" t="n">
        <f aca="false">IF(D40&gt;0,N40+O39,0)</f>
        <v>0</v>
      </c>
    </row>
    <row r="41" customFormat="false" ht="12.75" hidden="false" customHeight="false" outlineLevel="0" collapsed="false">
      <c r="A41" s="198" t="n">
        <v>29</v>
      </c>
      <c r="B41" s="199"/>
      <c r="C41" s="200"/>
      <c r="D41" s="201" t="n">
        <v>0</v>
      </c>
      <c r="E41" s="202" t="n">
        <v>0</v>
      </c>
      <c r="F41" s="203" t="n">
        <f aca="false">IF(E41&gt;0,ROUND(D41/E41,4),0)</f>
        <v>0</v>
      </c>
      <c r="G41" s="204" t="n">
        <v>0</v>
      </c>
      <c r="H41" s="205" t="n">
        <v>0</v>
      </c>
      <c r="I41" s="206" t="n">
        <v>0</v>
      </c>
      <c r="J41" s="207" t="n">
        <v>0</v>
      </c>
      <c r="K41" s="207" t="n">
        <v>0</v>
      </c>
      <c r="L41" s="207" t="n">
        <v>0</v>
      </c>
      <c r="M41" s="208" t="n">
        <v>0</v>
      </c>
      <c r="N41" s="195" t="n">
        <f aca="false">+H41/Importe_TotalObra</f>
        <v>0</v>
      </c>
      <c r="O41" s="209" t="n">
        <f aca="false">IF(D41&gt;0,N41+O40,0)</f>
        <v>0</v>
      </c>
    </row>
    <row r="42" customFormat="false" ht="12.75" hidden="false" customHeight="false" outlineLevel="0" collapsed="false">
      <c r="A42" s="198" t="n">
        <v>30</v>
      </c>
      <c r="B42" s="199"/>
      <c r="C42" s="200"/>
      <c r="D42" s="201" t="n">
        <v>0</v>
      </c>
      <c r="E42" s="202" t="n">
        <v>0</v>
      </c>
      <c r="F42" s="203" t="n">
        <f aca="false">IF(E42&gt;0,ROUND(D42/E42,4),0)</f>
        <v>0</v>
      </c>
      <c r="G42" s="204" t="n">
        <v>0</v>
      </c>
      <c r="H42" s="205" t="n">
        <v>0</v>
      </c>
      <c r="I42" s="206" t="n">
        <v>0</v>
      </c>
      <c r="J42" s="207" t="n">
        <v>0</v>
      </c>
      <c r="K42" s="207" t="n">
        <v>0</v>
      </c>
      <c r="L42" s="207" t="n">
        <v>0</v>
      </c>
      <c r="M42" s="208" t="n">
        <v>0</v>
      </c>
      <c r="N42" s="195" t="n">
        <f aca="false">+H42/Importe_TotalObra</f>
        <v>0</v>
      </c>
      <c r="O42" s="209" t="n">
        <f aca="false">IF(D42&gt;0,N42+O41,0)</f>
        <v>0</v>
      </c>
    </row>
    <row r="43" customFormat="false" ht="12.75" hidden="false" customHeight="false" outlineLevel="0" collapsed="false">
      <c r="A43" s="198" t="n">
        <v>31</v>
      </c>
      <c r="B43" s="199"/>
      <c r="C43" s="200"/>
      <c r="D43" s="201" t="n">
        <v>0</v>
      </c>
      <c r="E43" s="202" t="n">
        <v>0</v>
      </c>
      <c r="F43" s="203" t="n">
        <f aca="false">IF(E43&gt;0,ROUND(D43/E43,4),0)</f>
        <v>0</v>
      </c>
      <c r="G43" s="204" t="n">
        <v>0</v>
      </c>
      <c r="H43" s="205" t="n">
        <v>0</v>
      </c>
      <c r="I43" s="206" t="n">
        <v>0</v>
      </c>
      <c r="J43" s="207" t="n">
        <v>0</v>
      </c>
      <c r="K43" s="207" t="n">
        <v>0</v>
      </c>
      <c r="L43" s="207" t="n">
        <v>0</v>
      </c>
      <c r="M43" s="208" t="n">
        <v>0</v>
      </c>
      <c r="N43" s="195" t="n">
        <f aca="false">+H43/Importe_TotalObra</f>
        <v>0</v>
      </c>
      <c r="O43" s="209" t="n">
        <f aca="false">IF(D43&gt;0,N43+O42,0)</f>
        <v>0</v>
      </c>
    </row>
    <row r="44" customFormat="false" ht="12.75" hidden="false" customHeight="false" outlineLevel="0" collapsed="false">
      <c r="A44" s="198" t="n">
        <v>32</v>
      </c>
      <c r="B44" s="199"/>
      <c r="C44" s="200"/>
      <c r="D44" s="201" t="n">
        <v>0</v>
      </c>
      <c r="E44" s="202" t="n">
        <v>0</v>
      </c>
      <c r="F44" s="203" t="n">
        <f aca="false">IF(E44&gt;0,ROUND(D44/E44,4),0)</f>
        <v>0</v>
      </c>
      <c r="G44" s="204" t="n">
        <v>0</v>
      </c>
      <c r="H44" s="205" t="n">
        <v>0</v>
      </c>
      <c r="I44" s="206" t="n">
        <v>0</v>
      </c>
      <c r="J44" s="207" t="n">
        <v>0</v>
      </c>
      <c r="K44" s="207" t="n">
        <v>0</v>
      </c>
      <c r="L44" s="207" t="n">
        <v>0</v>
      </c>
      <c r="M44" s="208" t="n">
        <v>0</v>
      </c>
      <c r="N44" s="195" t="n">
        <f aca="false">+H44/Importe_TotalObra</f>
        <v>0</v>
      </c>
      <c r="O44" s="209" t="n">
        <f aca="false">IF(D44&gt;0,N44+O43,0)</f>
        <v>0</v>
      </c>
    </row>
    <row r="45" customFormat="false" ht="12.75" hidden="false" customHeight="false" outlineLevel="0" collapsed="false">
      <c r="A45" s="198" t="n">
        <v>33</v>
      </c>
      <c r="B45" s="199"/>
      <c r="C45" s="200"/>
      <c r="D45" s="201" t="n">
        <v>0</v>
      </c>
      <c r="E45" s="202" t="n">
        <v>0</v>
      </c>
      <c r="F45" s="203" t="n">
        <f aca="false">IF(E45&gt;0,ROUND(D45/E45,4),0)</f>
        <v>0</v>
      </c>
      <c r="G45" s="204" t="n">
        <v>0</v>
      </c>
      <c r="H45" s="205" t="n">
        <v>0</v>
      </c>
      <c r="I45" s="206" t="n">
        <v>0</v>
      </c>
      <c r="J45" s="207" t="n">
        <v>0</v>
      </c>
      <c r="K45" s="207" t="n">
        <v>0</v>
      </c>
      <c r="L45" s="207" t="n">
        <v>0</v>
      </c>
      <c r="M45" s="208" t="n">
        <v>0</v>
      </c>
      <c r="N45" s="195" t="n">
        <f aca="false">+H45/Importe_TotalObra</f>
        <v>0</v>
      </c>
      <c r="O45" s="209" t="n">
        <f aca="false">IF(D45&gt;0,N45+O44,0)</f>
        <v>0</v>
      </c>
    </row>
    <row r="46" customFormat="false" ht="12.75" hidden="false" customHeight="false" outlineLevel="0" collapsed="false">
      <c r="A46" s="198" t="n">
        <v>34</v>
      </c>
      <c r="B46" s="199"/>
      <c r="C46" s="200"/>
      <c r="D46" s="201" t="n">
        <v>0</v>
      </c>
      <c r="E46" s="202" t="n">
        <v>0</v>
      </c>
      <c r="F46" s="203" t="n">
        <f aca="false">IF(E46&gt;0,ROUND(D46/E46,4),0)</f>
        <v>0</v>
      </c>
      <c r="G46" s="204" t="n">
        <v>0</v>
      </c>
      <c r="H46" s="205" t="n">
        <v>0</v>
      </c>
      <c r="I46" s="206" t="n">
        <v>0</v>
      </c>
      <c r="J46" s="207" t="n">
        <v>0</v>
      </c>
      <c r="K46" s="207" t="n">
        <v>0</v>
      </c>
      <c r="L46" s="207" t="n">
        <v>0</v>
      </c>
      <c r="M46" s="208" t="n">
        <v>0</v>
      </c>
      <c r="N46" s="195" t="n">
        <f aca="false">+H46/Importe_TotalObra</f>
        <v>0</v>
      </c>
      <c r="O46" s="209" t="n">
        <f aca="false">IF(D46&gt;0,N46+O45,0)</f>
        <v>0</v>
      </c>
    </row>
    <row r="47" customFormat="false" ht="12.75" hidden="false" customHeight="false" outlineLevel="0" collapsed="false">
      <c r="A47" s="198" t="n">
        <v>35</v>
      </c>
      <c r="B47" s="199"/>
      <c r="C47" s="200"/>
      <c r="D47" s="201" t="n">
        <v>0</v>
      </c>
      <c r="E47" s="202" t="n">
        <v>0</v>
      </c>
      <c r="F47" s="203" t="n">
        <f aca="false">IF(E47&gt;0,ROUND(D47/E47,4),0)</f>
        <v>0</v>
      </c>
      <c r="G47" s="204" t="n">
        <v>0</v>
      </c>
      <c r="H47" s="205" t="n">
        <v>0</v>
      </c>
      <c r="I47" s="206" t="n">
        <v>0</v>
      </c>
      <c r="J47" s="207" t="n">
        <v>0</v>
      </c>
      <c r="K47" s="207" t="n">
        <v>0</v>
      </c>
      <c r="L47" s="207" t="n">
        <v>0</v>
      </c>
      <c r="M47" s="208" t="n">
        <v>0</v>
      </c>
      <c r="N47" s="195" t="n">
        <f aca="false">+H47/Importe_TotalObra</f>
        <v>0</v>
      </c>
      <c r="O47" s="209" t="n">
        <f aca="false">IF(D47&gt;0,N47+O46,0)</f>
        <v>0</v>
      </c>
    </row>
    <row r="48" customFormat="false" ht="12.75" hidden="false" customHeight="false" outlineLevel="0" collapsed="false">
      <c r="A48" s="198" t="n">
        <v>36</v>
      </c>
      <c r="B48" s="199"/>
      <c r="C48" s="200"/>
      <c r="D48" s="201" t="n">
        <v>0</v>
      </c>
      <c r="E48" s="202" t="n">
        <v>0</v>
      </c>
      <c r="F48" s="203" t="n">
        <f aca="false">IF(E48&gt;0,ROUND(D48/E48,4),0)</f>
        <v>0</v>
      </c>
      <c r="G48" s="204" t="n">
        <v>0</v>
      </c>
      <c r="H48" s="205" t="n">
        <v>0</v>
      </c>
      <c r="I48" s="206" t="n">
        <v>0</v>
      </c>
      <c r="J48" s="207" t="n">
        <v>0</v>
      </c>
      <c r="K48" s="207" t="n">
        <v>0</v>
      </c>
      <c r="L48" s="207" t="n">
        <v>0</v>
      </c>
      <c r="M48" s="208" t="n">
        <v>0</v>
      </c>
      <c r="N48" s="195" t="n">
        <f aca="false">+H48/Importe_TotalObra</f>
        <v>0</v>
      </c>
      <c r="O48" s="209" t="n">
        <f aca="false">IF(D48&gt;0,N48+O47,0)</f>
        <v>0</v>
      </c>
    </row>
    <row r="49" customFormat="false" ht="12.75" hidden="false" customHeight="false" outlineLevel="0" collapsed="false">
      <c r="A49" s="198" t="n">
        <v>37</v>
      </c>
      <c r="B49" s="199"/>
      <c r="C49" s="200"/>
      <c r="D49" s="201" t="n">
        <v>0</v>
      </c>
      <c r="E49" s="202" t="n">
        <v>0</v>
      </c>
      <c r="F49" s="203" t="n">
        <f aca="false">IF(E49&gt;0,ROUND(D49/E49,4),0)</f>
        <v>0</v>
      </c>
      <c r="G49" s="204" t="n">
        <v>0</v>
      </c>
      <c r="H49" s="205" t="n">
        <v>0</v>
      </c>
      <c r="I49" s="206" t="n">
        <v>0</v>
      </c>
      <c r="J49" s="207" t="n">
        <v>0</v>
      </c>
      <c r="K49" s="207" t="n">
        <v>0</v>
      </c>
      <c r="L49" s="207" t="n">
        <v>0</v>
      </c>
      <c r="M49" s="208" t="n">
        <v>0</v>
      </c>
      <c r="N49" s="195" t="n">
        <f aca="false">+H49/Importe_TotalObra</f>
        <v>0</v>
      </c>
      <c r="O49" s="209" t="n">
        <f aca="false">IF(D49&gt;0,N49+O48,0)</f>
        <v>0</v>
      </c>
    </row>
    <row r="50" customFormat="false" ht="12.75" hidden="false" customHeight="false" outlineLevel="0" collapsed="false">
      <c r="A50" s="198" t="n">
        <v>38</v>
      </c>
      <c r="B50" s="199"/>
      <c r="C50" s="200"/>
      <c r="D50" s="201" t="n">
        <v>0</v>
      </c>
      <c r="E50" s="202" t="n">
        <v>0</v>
      </c>
      <c r="F50" s="203" t="n">
        <f aca="false">IF(E50&gt;0,ROUND(D50/E50,4),0)</f>
        <v>0</v>
      </c>
      <c r="G50" s="204" t="n">
        <v>0</v>
      </c>
      <c r="H50" s="205" t="n">
        <v>0</v>
      </c>
      <c r="I50" s="206" t="n">
        <v>0</v>
      </c>
      <c r="J50" s="207" t="n">
        <v>0</v>
      </c>
      <c r="K50" s="207" t="n">
        <v>0</v>
      </c>
      <c r="L50" s="207" t="n">
        <v>0</v>
      </c>
      <c r="M50" s="208" t="n">
        <v>0</v>
      </c>
      <c r="N50" s="195" t="n">
        <f aca="false">+H50/Importe_TotalObra</f>
        <v>0</v>
      </c>
      <c r="O50" s="209" t="n">
        <f aca="false">IF(D50&gt;0,N50+O49,0)</f>
        <v>0</v>
      </c>
    </row>
    <row r="51" customFormat="false" ht="12.75" hidden="false" customHeight="false" outlineLevel="0" collapsed="false">
      <c r="A51" s="198" t="n">
        <v>39</v>
      </c>
      <c r="B51" s="199"/>
      <c r="C51" s="200"/>
      <c r="D51" s="201" t="n">
        <v>0</v>
      </c>
      <c r="E51" s="202" t="n">
        <v>0</v>
      </c>
      <c r="F51" s="203" t="n">
        <f aca="false">IF(E51&gt;0,ROUND(D51/E51,4),0)</f>
        <v>0</v>
      </c>
      <c r="G51" s="204" t="n">
        <v>0</v>
      </c>
      <c r="H51" s="205" t="n">
        <v>0</v>
      </c>
      <c r="I51" s="206" t="n">
        <v>0</v>
      </c>
      <c r="J51" s="207" t="n">
        <v>0</v>
      </c>
      <c r="K51" s="207" t="n">
        <v>0</v>
      </c>
      <c r="L51" s="207" t="n">
        <v>0</v>
      </c>
      <c r="M51" s="208" t="n">
        <v>0</v>
      </c>
      <c r="N51" s="195" t="n">
        <f aca="false">+H51/Importe_TotalObra</f>
        <v>0</v>
      </c>
      <c r="O51" s="209" t="n">
        <f aca="false">IF(D51&gt;0,N51+O50,0)</f>
        <v>0</v>
      </c>
    </row>
    <row r="52" customFormat="false" ht="12.75" hidden="false" customHeight="false" outlineLevel="0" collapsed="false">
      <c r="A52" s="198" t="n">
        <v>40</v>
      </c>
      <c r="B52" s="199"/>
      <c r="C52" s="200"/>
      <c r="D52" s="201" t="n">
        <v>0</v>
      </c>
      <c r="E52" s="202" t="n">
        <v>0</v>
      </c>
      <c r="F52" s="203" t="n">
        <f aca="false">IF(E52&gt;0,ROUND(D52/E52,4),0)</f>
        <v>0</v>
      </c>
      <c r="G52" s="204" t="n">
        <v>0</v>
      </c>
      <c r="H52" s="205" t="n">
        <v>0</v>
      </c>
      <c r="I52" s="206" t="n">
        <v>0</v>
      </c>
      <c r="J52" s="207" t="n">
        <v>0</v>
      </c>
      <c r="K52" s="207" t="n">
        <v>0</v>
      </c>
      <c r="L52" s="207" t="n">
        <v>0</v>
      </c>
      <c r="M52" s="208" t="n">
        <v>0</v>
      </c>
      <c r="N52" s="195" t="n">
        <f aca="false">+H52/Importe_TotalObra</f>
        <v>0</v>
      </c>
      <c r="O52" s="209" t="n">
        <f aca="false">IF(D52&gt;0,N52+O51,0)</f>
        <v>0</v>
      </c>
    </row>
    <row r="53" customFormat="false" ht="12.75" hidden="false" customHeight="false" outlineLevel="0" collapsed="false">
      <c r="A53" s="198" t="n">
        <v>41</v>
      </c>
      <c r="B53" s="199"/>
      <c r="C53" s="200"/>
      <c r="D53" s="201" t="n">
        <v>0</v>
      </c>
      <c r="E53" s="202" t="n">
        <v>0</v>
      </c>
      <c r="F53" s="203" t="n">
        <f aca="false">IF(E53&gt;0,ROUND(D53/E53,4),0)</f>
        <v>0</v>
      </c>
      <c r="G53" s="204" t="n">
        <v>0</v>
      </c>
      <c r="H53" s="205" t="n">
        <v>0</v>
      </c>
      <c r="I53" s="206" t="n">
        <v>0</v>
      </c>
      <c r="J53" s="207" t="n">
        <v>0</v>
      </c>
      <c r="K53" s="207" t="n">
        <v>0</v>
      </c>
      <c r="L53" s="207" t="n">
        <v>0</v>
      </c>
      <c r="M53" s="208" t="n">
        <v>0</v>
      </c>
      <c r="N53" s="195" t="n">
        <f aca="false">+H53/Importe_TotalObra</f>
        <v>0</v>
      </c>
      <c r="O53" s="209" t="n">
        <f aca="false">IF(D53&gt;0,N53+O52,0)</f>
        <v>0</v>
      </c>
    </row>
    <row r="54" customFormat="false" ht="12.75" hidden="false" customHeight="false" outlineLevel="0" collapsed="false">
      <c r="A54" s="198" t="n">
        <v>42</v>
      </c>
      <c r="B54" s="199"/>
      <c r="C54" s="200"/>
      <c r="D54" s="201" t="n">
        <v>0</v>
      </c>
      <c r="E54" s="202" t="n">
        <v>0</v>
      </c>
      <c r="F54" s="203" t="n">
        <f aca="false">IF(E54&gt;0,ROUND(D54/E54,4),0)</f>
        <v>0</v>
      </c>
      <c r="G54" s="204" t="n">
        <v>0</v>
      </c>
      <c r="H54" s="205" t="n">
        <v>0</v>
      </c>
      <c r="I54" s="206" t="n">
        <v>0</v>
      </c>
      <c r="J54" s="207" t="n">
        <v>0</v>
      </c>
      <c r="K54" s="207" t="n">
        <v>0</v>
      </c>
      <c r="L54" s="207" t="n">
        <v>0</v>
      </c>
      <c r="M54" s="208" t="n">
        <v>0</v>
      </c>
      <c r="N54" s="195" t="n">
        <f aca="false">+H54/Importe_TotalObra</f>
        <v>0</v>
      </c>
      <c r="O54" s="209" t="n">
        <f aca="false">IF(D54&gt;0,N54+O53,0)</f>
        <v>0</v>
      </c>
    </row>
    <row r="55" customFormat="false" ht="12.75" hidden="false" customHeight="false" outlineLevel="0" collapsed="false">
      <c r="A55" s="198" t="n">
        <v>43</v>
      </c>
      <c r="B55" s="199"/>
      <c r="C55" s="200"/>
      <c r="D55" s="201" t="n">
        <v>0</v>
      </c>
      <c r="E55" s="202" t="n">
        <v>0</v>
      </c>
      <c r="F55" s="203" t="n">
        <f aca="false">IF(E55&gt;0,ROUND(D55/E55,4),0)</f>
        <v>0</v>
      </c>
      <c r="G55" s="204" t="n">
        <v>0</v>
      </c>
      <c r="H55" s="205" t="n">
        <v>0</v>
      </c>
      <c r="I55" s="206" t="n">
        <v>0</v>
      </c>
      <c r="J55" s="207" t="n">
        <v>0</v>
      </c>
      <c r="K55" s="207" t="n">
        <v>0</v>
      </c>
      <c r="L55" s="207" t="n">
        <v>0</v>
      </c>
      <c r="M55" s="208" t="n">
        <v>0</v>
      </c>
      <c r="N55" s="195" t="n">
        <f aca="false">+H55/Importe_TotalObra</f>
        <v>0</v>
      </c>
      <c r="O55" s="209" t="n">
        <f aca="false">IF(D55&gt;0,N55+O54,0)</f>
        <v>0</v>
      </c>
    </row>
    <row r="56" customFormat="false" ht="12.75" hidden="false" customHeight="false" outlineLevel="0" collapsed="false">
      <c r="A56" s="198" t="n">
        <v>44</v>
      </c>
      <c r="B56" s="199"/>
      <c r="C56" s="200"/>
      <c r="D56" s="201" t="n">
        <v>0</v>
      </c>
      <c r="E56" s="202" t="n">
        <v>0</v>
      </c>
      <c r="F56" s="203" t="n">
        <f aca="false">IF(E56&gt;0,ROUND(D56/E56,4),0)</f>
        <v>0</v>
      </c>
      <c r="G56" s="204" t="n">
        <v>0</v>
      </c>
      <c r="H56" s="205" t="n">
        <v>0</v>
      </c>
      <c r="I56" s="206" t="n">
        <v>0</v>
      </c>
      <c r="J56" s="207" t="n">
        <v>0</v>
      </c>
      <c r="K56" s="207" t="n">
        <v>0</v>
      </c>
      <c r="L56" s="207" t="n">
        <v>0</v>
      </c>
      <c r="M56" s="208" t="n">
        <v>0</v>
      </c>
      <c r="N56" s="195" t="n">
        <f aca="false">+H56/Importe_TotalObra</f>
        <v>0</v>
      </c>
      <c r="O56" s="209" t="n">
        <f aca="false">IF(D56&gt;0,N56+O55,0)</f>
        <v>0</v>
      </c>
    </row>
    <row r="57" customFormat="false" ht="12.75" hidden="false" customHeight="false" outlineLevel="0" collapsed="false">
      <c r="A57" s="198" t="n">
        <v>45</v>
      </c>
      <c r="B57" s="199"/>
      <c r="C57" s="200"/>
      <c r="D57" s="201" t="n">
        <v>0</v>
      </c>
      <c r="E57" s="202" t="n">
        <v>0</v>
      </c>
      <c r="F57" s="203" t="n">
        <f aca="false">IF(E57&gt;0,ROUND(D57/E57,4),0)</f>
        <v>0</v>
      </c>
      <c r="G57" s="204" t="n">
        <v>0</v>
      </c>
      <c r="H57" s="205" t="n">
        <v>0</v>
      </c>
      <c r="I57" s="206" t="n">
        <v>0</v>
      </c>
      <c r="J57" s="207" t="n">
        <v>0</v>
      </c>
      <c r="K57" s="207" t="n">
        <v>0</v>
      </c>
      <c r="L57" s="207" t="n">
        <v>0</v>
      </c>
      <c r="M57" s="208" t="n">
        <v>0</v>
      </c>
      <c r="N57" s="195" t="n">
        <f aca="false">+H57/Importe_TotalObra</f>
        <v>0</v>
      </c>
      <c r="O57" s="209" t="n">
        <f aca="false">IF(D57&gt;0,N57+O56,0)</f>
        <v>0</v>
      </c>
    </row>
    <row r="58" customFormat="false" ht="12.75" hidden="false" customHeight="false" outlineLevel="0" collapsed="false">
      <c r="A58" s="198" t="n">
        <v>46</v>
      </c>
      <c r="B58" s="199"/>
      <c r="C58" s="200"/>
      <c r="D58" s="201" t="n">
        <v>0</v>
      </c>
      <c r="E58" s="202" t="n">
        <v>0</v>
      </c>
      <c r="F58" s="203" t="n">
        <f aca="false">IF(E58&gt;0,ROUND(D58/E58,4),0)</f>
        <v>0</v>
      </c>
      <c r="G58" s="204" t="n">
        <v>0</v>
      </c>
      <c r="H58" s="205" t="n">
        <v>0</v>
      </c>
      <c r="I58" s="206" t="n">
        <v>0</v>
      </c>
      <c r="J58" s="207" t="n">
        <v>0</v>
      </c>
      <c r="K58" s="207" t="n">
        <v>0</v>
      </c>
      <c r="L58" s="207" t="n">
        <v>0</v>
      </c>
      <c r="M58" s="208" t="n">
        <v>0</v>
      </c>
      <c r="N58" s="195" t="n">
        <f aca="false">+H58/Importe_TotalObra</f>
        <v>0</v>
      </c>
      <c r="O58" s="209" t="n">
        <f aca="false">IF(D58&gt;0,N58+O57,0)</f>
        <v>0</v>
      </c>
    </row>
    <row r="59" customFormat="false" ht="12.75" hidden="false" customHeight="false" outlineLevel="0" collapsed="false">
      <c r="A59" s="198" t="n">
        <v>47</v>
      </c>
      <c r="B59" s="199"/>
      <c r="C59" s="200"/>
      <c r="D59" s="201" t="n">
        <v>0</v>
      </c>
      <c r="E59" s="202" t="n">
        <v>0</v>
      </c>
      <c r="F59" s="203" t="n">
        <f aca="false">IF(E59&gt;0,ROUND(D59/E59,4),0)</f>
        <v>0</v>
      </c>
      <c r="G59" s="204" t="n">
        <v>0</v>
      </c>
      <c r="H59" s="205" t="n">
        <v>0</v>
      </c>
      <c r="I59" s="206" t="n">
        <v>0</v>
      </c>
      <c r="J59" s="207" t="n">
        <v>0</v>
      </c>
      <c r="K59" s="207" t="n">
        <v>0</v>
      </c>
      <c r="L59" s="207" t="n">
        <v>0</v>
      </c>
      <c r="M59" s="208" t="n">
        <v>0</v>
      </c>
      <c r="N59" s="195" t="n">
        <f aca="false">+H59/Importe_TotalObra</f>
        <v>0</v>
      </c>
      <c r="O59" s="209" t="n">
        <f aca="false">IF(D59&gt;0,N59+O58,0)</f>
        <v>0</v>
      </c>
    </row>
    <row r="60" customFormat="false" ht="12.75" hidden="false" customHeight="false" outlineLevel="0" collapsed="false">
      <c r="A60" s="198" t="n">
        <v>48</v>
      </c>
      <c r="B60" s="199"/>
      <c r="C60" s="200"/>
      <c r="D60" s="201" t="n">
        <v>0</v>
      </c>
      <c r="E60" s="202" t="n">
        <v>0</v>
      </c>
      <c r="F60" s="203" t="n">
        <f aca="false">IF(E60&gt;0,ROUND(D60/E60,4),0)</f>
        <v>0</v>
      </c>
      <c r="G60" s="204" t="n">
        <v>0</v>
      </c>
      <c r="H60" s="205" t="n">
        <v>0</v>
      </c>
      <c r="I60" s="206" t="n">
        <v>0</v>
      </c>
      <c r="J60" s="207" t="n">
        <v>0</v>
      </c>
      <c r="K60" s="207" t="n">
        <v>0</v>
      </c>
      <c r="L60" s="207" t="n">
        <v>0</v>
      </c>
      <c r="M60" s="208" t="n">
        <v>0</v>
      </c>
      <c r="N60" s="195" t="n">
        <f aca="false">+H60/Importe_TotalObra</f>
        <v>0</v>
      </c>
      <c r="O60" s="209" t="n">
        <f aca="false">IF(D60&gt;0,N60+O59,0)</f>
        <v>0</v>
      </c>
    </row>
    <row r="61" customFormat="false" ht="12.75" hidden="false" customHeight="false" outlineLevel="0" collapsed="false">
      <c r="A61" s="198" t="n">
        <v>49</v>
      </c>
      <c r="B61" s="199"/>
      <c r="C61" s="200"/>
      <c r="D61" s="201" t="n">
        <v>0</v>
      </c>
      <c r="E61" s="202" t="n">
        <v>0</v>
      </c>
      <c r="F61" s="203" t="n">
        <f aca="false">IF(E61&gt;0,ROUND(D61/E61,4),0)</f>
        <v>0</v>
      </c>
      <c r="G61" s="204" t="n">
        <v>0</v>
      </c>
      <c r="H61" s="205" t="n">
        <v>0</v>
      </c>
      <c r="I61" s="206" t="n">
        <v>0</v>
      </c>
      <c r="J61" s="207" t="n">
        <v>0</v>
      </c>
      <c r="K61" s="207" t="n">
        <v>0</v>
      </c>
      <c r="L61" s="207" t="n">
        <v>0</v>
      </c>
      <c r="M61" s="208" t="n">
        <v>0</v>
      </c>
      <c r="N61" s="195" t="n">
        <f aca="false">+H61/Importe_TotalObra</f>
        <v>0</v>
      </c>
      <c r="O61" s="209" t="n">
        <f aca="false">IF(D61&gt;0,N61+O60,0)</f>
        <v>0</v>
      </c>
    </row>
    <row r="62" customFormat="false" ht="12.75" hidden="false" customHeight="false" outlineLevel="0" collapsed="false">
      <c r="A62" s="198" t="n">
        <v>50</v>
      </c>
      <c r="B62" s="199"/>
      <c r="C62" s="200"/>
      <c r="D62" s="201" t="n">
        <v>0</v>
      </c>
      <c r="E62" s="202" t="n">
        <v>0</v>
      </c>
      <c r="F62" s="203" t="n">
        <f aca="false">IF(E62&gt;0,ROUND(D62/E62,4),0)</f>
        <v>0</v>
      </c>
      <c r="G62" s="204" t="n">
        <v>0</v>
      </c>
      <c r="H62" s="205" t="n">
        <v>0</v>
      </c>
      <c r="I62" s="206" t="n">
        <v>0</v>
      </c>
      <c r="J62" s="207" t="n">
        <v>0</v>
      </c>
      <c r="K62" s="207" t="n">
        <v>0</v>
      </c>
      <c r="L62" s="207" t="n">
        <v>0</v>
      </c>
      <c r="M62" s="208" t="n">
        <v>0</v>
      </c>
      <c r="N62" s="195" t="n">
        <f aca="false">+H62/Importe_TotalObra</f>
        <v>0</v>
      </c>
      <c r="O62" s="209" t="n">
        <f aca="false">IF(D62&gt;0,N62+O61,0)</f>
        <v>0</v>
      </c>
    </row>
    <row r="63" customFormat="false" ht="12.75" hidden="false" customHeight="false" outlineLevel="0" collapsed="false">
      <c r="A63" s="198" t="n">
        <v>51</v>
      </c>
      <c r="B63" s="199"/>
      <c r="C63" s="200"/>
      <c r="D63" s="201" t="n">
        <v>0</v>
      </c>
      <c r="E63" s="202" t="n">
        <v>0</v>
      </c>
      <c r="F63" s="203" t="n">
        <f aca="false">IF(E63&gt;0,ROUND(D63/E63,4),0)</f>
        <v>0</v>
      </c>
      <c r="G63" s="204" t="n">
        <v>0</v>
      </c>
      <c r="H63" s="205" t="n">
        <v>0</v>
      </c>
      <c r="I63" s="206" t="n">
        <v>0</v>
      </c>
      <c r="J63" s="207" t="n">
        <v>0</v>
      </c>
      <c r="K63" s="207" t="n">
        <v>0</v>
      </c>
      <c r="L63" s="207" t="n">
        <v>0</v>
      </c>
      <c r="M63" s="208" t="n">
        <v>0</v>
      </c>
      <c r="N63" s="195" t="n">
        <f aca="false">+H63/Importe_TotalObra</f>
        <v>0</v>
      </c>
      <c r="O63" s="209" t="n">
        <f aca="false">IF(D63&gt;0,N63+O62,0)</f>
        <v>0</v>
      </c>
    </row>
    <row r="64" customFormat="false" ht="12.75" hidden="false" customHeight="false" outlineLevel="0" collapsed="false">
      <c r="A64" s="198" t="n">
        <v>52</v>
      </c>
      <c r="B64" s="199"/>
      <c r="C64" s="200"/>
      <c r="D64" s="201" t="n">
        <v>0</v>
      </c>
      <c r="E64" s="202" t="n">
        <v>0</v>
      </c>
      <c r="F64" s="203" t="n">
        <f aca="false">IF(E64&gt;0,ROUND(D64/E64,4),0)</f>
        <v>0</v>
      </c>
      <c r="G64" s="204" t="n">
        <v>0</v>
      </c>
      <c r="H64" s="205" t="n">
        <v>0</v>
      </c>
      <c r="I64" s="206" t="n">
        <v>0</v>
      </c>
      <c r="J64" s="207" t="n">
        <v>0</v>
      </c>
      <c r="K64" s="207" t="n">
        <v>0</v>
      </c>
      <c r="L64" s="207" t="n">
        <v>0</v>
      </c>
      <c r="M64" s="208" t="n">
        <v>0</v>
      </c>
      <c r="N64" s="195" t="n">
        <f aca="false">+H64/Importe_TotalObra</f>
        <v>0</v>
      </c>
      <c r="O64" s="209" t="n">
        <f aca="false">IF(D64&gt;0,N64+O63,0)</f>
        <v>0</v>
      </c>
    </row>
    <row r="65" customFormat="false" ht="12.75" hidden="false" customHeight="false" outlineLevel="0" collapsed="false">
      <c r="A65" s="198" t="n">
        <v>53</v>
      </c>
      <c r="B65" s="199"/>
      <c r="C65" s="200"/>
      <c r="D65" s="201" t="n">
        <v>0</v>
      </c>
      <c r="E65" s="202" t="n">
        <v>0</v>
      </c>
      <c r="F65" s="203" t="n">
        <f aca="false">IF(E65&gt;0,ROUND(D65/E65,4),0)</f>
        <v>0</v>
      </c>
      <c r="G65" s="204" t="n">
        <v>0</v>
      </c>
      <c r="H65" s="205" t="n">
        <v>0</v>
      </c>
      <c r="I65" s="206" t="n">
        <v>0</v>
      </c>
      <c r="J65" s="207" t="n">
        <v>0</v>
      </c>
      <c r="K65" s="207" t="n">
        <v>0</v>
      </c>
      <c r="L65" s="207" t="n">
        <v>0</v>
      </c>
      <c r="M65" s="208" t="n">
        <v>0</v>
      </c>
      <c r="N65" s="195" t="n">
        <f aca="false">+H65/Importe_TotalObra</f>
        <v>0</v>
      </c>
      <c r="O65" s="209" t="n">
        <f aca="false">IF(D65&gt;0,N65+O64,0)</f>
        <v>0</v>
      </c>
    </row>
    <row r="66" customFormat="false" ht="12.75" hidden="false" customHeight="false" outlineLevel="0" collapsed="false">
      <c r="A66" s="198" t="n">
        <v>54</v>
      </c>
      <c r="B66" s="199"/>
      <c r="C66" s="200"/>
      <c r="D66" s="201" t="n">
        <v>0</v>
      </c>
      <c r="E66" s="202" t="n">
        <v>0</v>
      </c>
      <c r="F66" s="203" t="n">
        <f aca="false">IF(E66&gt;0,ROUND(D66/E66,4),0)</f>
        <v>0</v>
      </c>
      <c r="G66" s="204" t="n">
        <v>0</v>
      </c>
      <c r="H66" s="205" t="n">
        <v>0</v>
      </c>
      <c r="I66" s="206" t="n">
        <v>0</v>
      </c>
      <c r="J66" s="207" t="n">
        <v>0</v>
      </c>
      <c r="K66" s="207" t="n">
        <v>0</v>
      </c>
      <c r="L66" s="207" t="n">
        <v>0</v>
      </c>
      <c r="M66" s="208" t="n">
        <v>0</v>
      </c>
      <c r="N66" s="195" t="n">
        <f aca="false">+H66/Importe_TotalObra</f>
        <v>0</v>
      </c>
      <c r="O66" s="209" t="n">
        <f aca="false">IF(D66&gt;0,N66+O65,0)</f>
        <v>0</v>
      </c>
    </row>
    <row r="67" customFormat="false" ht="12.75" hidden="false" customHeight="false" outlineLevel="0" collapsed="false">
      <c r="A67" s="198" t="n">
        <v>55</v>
      </c>
      <c r="B67" s="199"/>
      <c r="C67" s="200"/>
      <c r="D67" s="201" t="n">
        <v>0</v>
      </c>
      <c r="E67" s="202" t="n">
        <v>0</v>
      </c>
      <c r="F67" s="203" t="n">
        <f aca="false">IF(E67&gt;0,ROUND(D67/E67,4),0)</f>
        <v>0</v>
      </c>
      <c r="G67" s="204" t="n">
        <v>0</v>
      </c>
      <c r="H67" s="205" t="n">
        <v>0</v>
      </c>
      <c r="I67" s="206" t="n">
        <v>0</v>
      </c>
      <c r="J67" s="207" t="n">
        <v>0</v>
      </c>
      <c r="K67" s="207" t="n">
        <v>0</v>
      </c>
      <c r="L67" s="207" t="n">
        <v>0</v>
      </c>
      <c r="M67" s="208" t="n">
        <v>0</v>
      </c>
      <c r="N67" s="195" t="n">
        <f aca="false">+H67/Importe_TotalObra</f>
        <v>0</v>
      </c>
      <c r="O67" s="209" t="n">
        <f aca="false">IF(D67&gt;0,N67+O66,0)</f>
        <v>0</v>
      </c>
    </row>
    <row r="68" customFormat="false" ht="12.75" hidden="false" customHeight="false" outlineLevel="0" collapsed="false">
      <c r="A68" s="198" t="n">
        <v>56</v>
      </c>
      <c r="B68" s="199"/>
      <c r="C68" s="200"/>
      <c r="D68" s="201" t="n">
        <v>0</v>
      </c>
      <c r="E68" s="202" t="n">
        <v>0</v>
      </c>
      <c r="F68" s="203" t="n">
        <f aca="false">IF(E68&gt;0,ROUND(D68/E68,4),0)</f>
        <v>0</v>
      </c>
      <c r="G68" s="204" t="n">
        <v>0</v>
      </c>
      <c r="H68" s="205" t="n">
        <v>0</v>
      </c>
      <c r="I68" s="206" t="n">
        <v>0</v>
      </c>
      <c r="J68" s="207" t="n">
        <v>0</v>
      </c>
      <c r="K68" s="207" t="n">
        <v>0</v>
      </c>
      <c r="L68" s="207" t="n">
        <v>0</v>
      </c>
      <c r="M68" s="208" t="n">
        <v>0</v>
      </c>
      <c r="N68" s="195" t="n">
        <f aca="false">+H68/Importe_TotalObra</f>
        <v>0</v>
      </c>
      <c r="O68" s="209" t="n">
        <f aca="false">IF(D68&gt;0,N68+O67,0)</f>
        <v>0</v>
      </c>
    </row>
    <row r="69" customFormat="false" ht="12.75" hidden="false" customHeight="false" outlineLevel="0" collapsed="false">
      <c r="A69" s="198" t="n">
        <v>57</v>
      </c>
      <c r="B69" s="199"/>
      <c r="C69" s="200"/>
      <c r="D69" s="201" t="n">
        <v>0</v>
      </c>
      <c r="E69" s="202" t="n">
        <v>0</v>
      </c>
      <c r="F69" s="203" t="n">
        <f aca="false">IF(E69&gt;0,ROUND(D69/E69,4),0)</f>
        <v>0</v>
      </c>
      <c r="G69" s="204" t="n">
        <v>0</v>
      </c>
      <c r="H69" s="205" t="n">
        <v>0</v>
      </c>
      <c r="I69" s="206" t="n">
        <v>0</v>
      </c>
      <c r="J69" s="207" t="n">
        <v>0</v>
      </c>
      <c r="K69" s="207" t="n">
        <v>0</v>
      </c>
      <c r="L69" s="207" t="n">
        <v>0</v>
      </c>
      <c r="M69" s="208" t="n">
        <v>0</v>
      </c>
      <c r="N69" s="195" t="n">
        <f aca="false">+H69/Importe_TotalObra</f>
        <v>0</v>
      </c>
      <c r="O69" s="209" t="n">
        <f aca="false">IF(D69&gt;0,N69+O68,0)</f>
        <v>0</v>
      </c>
    </row>
    <row r="70" customFormat="false" ht="12.75" hidden="false" customHeight="false" outlineLevel="0" collapsed="false">
      <c r="A70" s="198" t="n">
        <v>58</v>
      </c>
      <c r="B70" s="199"/>
      <c r="C70" s="200"/>
      <c r="D70" s="201" t="n">
        <v>0</v>
      </c>
      <c r="E70" s="202" t="n">
        <v>0</v>
      </c>
      <c r="F70" s="203" t="n">
        <f aca="false">IF(E70&gt;0,ROUND(D70/E70,4),0)</f>
        <v>0</v>
      </c>
      <c r="G70" s="204" t="n">
        <v>0</v>
      </c>
      <c r="H70" s="205" t="n">
        <v>0</v>
      </c>
      <c r="I70" s="206" t="n">
        <v>0</v>
      </c>
      <c r="J70" s="207" t="n">
        <v>0</v>
      </c>
      <c r="K70" s="207" t="n">
        <v>0</v>
      </c>
      <c r="L70" s="207" t="n">
        <v>0</v>
      </c>
      <c r="M70" s="208" t="n">
        <v>0</v>
      </c>
      <c r="N70" s="195" t="n">
        <f aca="false">+H70/Importe_TotalObra</f>
        <v>0</v>
      </c>
      <c r="O70" s="209" t="n">
        <f aca="false">IF(D70&gt;0,N70+O69,0)</f>
        <v>0</v>
      </c>
    </row>
    <row r="71" customFormat="false" ht="12.75" hidden="false" customHeight="false" outlineLevel="0" collapsed="false">
      <c r="A71" s="198" t="n">
        <v>59</v>
      </c>
      <c r="B71" s="199"/>
      <c r="C71" s="200"/>
      <c r="D71" s="201" t="n">
        <v>0</v>
      </c>
      <c r="E71" s="202" t="n">
        <v>0</v>
      </c>
      <c r="F71" s="203" t="n">
        <f aca="false">IF(E71&gt;0,ROUND(D71/E71,4),0)</f>
        <v>0</v>
      </c>
      <c r="G71" s="204" t="n">
        <v>0</v>
      </c>
      <c r="H71" s="205" t="n">
        <v>0</v>
      </c>
      <c r="I71" s="206" t="n">
        <v>0</v>
      </c>
      <c r="J71" s="207" t="n">
        <v>0</v>
      </c>
      <c r="K71" s="207" t="n">
        <v>0</v>
      </c>
      <c r="L71" s="207" t="n">
        <v>0</v>
      </c>
      <c r="M71" s="208" t="n">
        <v>0</v>
      </c>
      <c r="N71" s="195" t="n">
        <f aca="false">+H71/Importe_TotalObra</f>
        <v>0</v>
      </c>
      <c r="O71" s="209" t="n">
        <f aca="false">IF(D71&gt;0,N71+O70,0)</f>
        <v>0</v>
      </c>
    </row>
    <row r="72" customFormat="false" ht="12.75" hidden="false" customHeight="false" outlineLevel="0" collapsed="false">
      <c r="A72" s="198" t="n">
        <v>60</v>
      </c>
      <c r="B72" s="199"/>
      <c r="C72" s="200"/>
      <c r="D72" s="201" t="n">
        <v>0</v>
      </c>
      <c r="E72" s="202" t="n">
        <v>0</v>
      </c>
      <c r="F72" s="203" t="n">
        <f aca="false">IF(E72&gt;0,ROUND(D72/E72,4),0)</f>
        <v>0</v>
      </c>
      <c r="G72" s="204" t="n">
        <v>0</v>
      </c>
      <c r="H72" s="205" t="n">
        <v>0</v>
      </c>
      <c r="I72" s="206" t="n">
        <v>0</v>
      </c>
      <c r="J72" s="207" t="n">
        <v>0</v>
      </c>
      <c r="K72" s="207" t="n">
        <v>0</v>
      </c>
      <c r="L72" s="207" t="n">
        <v>0</v>
      </c>
      <c r="M72" s="208" t="n">
        <v>0</v>
      </c>
      <c r="N72" s="195" t="n">
        <f aca="false">+H72/Importe_TotalObra</f>
        <v>0</v>
      </c>
      <c r="O72" s="209" t="n">
        <f aca="false">IF(D72&gt;0,N72+O71,0)</f>
        <v>0</v>
      </c>
    </row>
    <row r="73" customFormat="false" ht="12.75" hidden="false" customHeight="false" outlineLevel="0" collapsed="false">
      <c r="H73" s="197"/>
      <c r="O73" s="211" t="s">
        <v>180</v>
      </c>
    </row>
  </sheetData>
  <mergeCells count="3">
    <mergeCell ref="B11:G11"/>
    <mergeCell ref="I11:M11"/>
    <mergeCell ref="N11:O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30.56"/>
    <col collapsed="false" customWidth="true" hidden="false" outlineLevel="0" max="3" min="3" style="0" width="10.28"/>
    <col collapsed="false" customWidth="true" hidden="false" outlineLevel="0" max="4" min="4" style="0" width="16.7"/>
    <col collapsed="false" customWidth="true" hidden="false" outlineLevel="0" max="5" min="5" style="0" width="13.28"/>
  </cols>
  <sheetData>
    <row r="1" customFormat="false" ht="12.75" hidden="false" customHeight="false" outlineLevel="0" collapsed="false">
      <c r="A1" s="3" t="s">
        <v>239</v>
      </c>
      <c r="B1" s="3"/>
      <c r="C1" s="3"/>
      <c r="D1" s="3"/>
      <c r="E1" s="3"/>
    </row>
    <row r="2" customFormat="false" ht="13.5" hidden="false" customHeight="false" outlineLevel="0" collapsed="false">
      <c r="A2" s="212" t="s">
        <v>180</v>
      </c>
      <c r="D2" s="91" t="s">
        <v>240</v>
      </c>
      <c r="E2" s="213" t="n">
        <f aca="false">plazocalculado</f>
        <v>120</v>
      </c>
    </row>
    <row r="3" customFormat="false" ht="14.25" hidden="false" customHeight="false" outlineLevel="0" collapsed="false">
      <c r="A3" s="214"/>
      <c r="B3" s="215" t="s">
        <v>241</v>
      </c>
      <c r="C3" s="215"/>
      <c r="D3" s="215"/>
      <c r="E3" s="215"/>
    </row>
    <row r="4" customFormat="false" ht="13.5" hidden="false" customHeight="false" outlineLevel="0" collapsed="false">
      <c r="A4" s="216" t="s">
        <v>242</v>
      </c>
      <c r="B4" s="217" t="s">
        <v>243</v>
      </c>
      <c r="C4" s="218"/>
      <c r="D4" s="219"/>
      <c r="E4" s="219" t="s">
        <v>244</v>
      </c>
    </row>
    <row r="5" customFormat="false" ht="12.75" hidden="false" customHeight="false" outlineLevel="0" collapsed="false">
      <c r="A5" s="216" t="s">
        <v>245</v>
      </c>
      <c r="B5" s="220" t="n">
        <f aca="false">'e)Pers.Técnico$'!D46+'e)Pers.Técnico$'!D81</f>
        <v>112320</v>
      </c>
      <c r="C5" s="221"/>
      <c r="D5" s="222"/>
      <c r="E5" s="223" t="n">
        <f aca="false">B5/Costo_directo</f>
        <v>0.051832</v>
      </c>
    </row>
    <row r="6" customFormat="false" ht="13.5" hidden="false" customHeight="false" outlineLevel="0" collapsed="false">
      <c r="A6" s="224" t="s">
        <v>246</v>
      </c>
      <c r="B6" s="225" t="s">
        <v>247</v>
      </c>
      <c r="C6" s="226" t="s">
        <v>248</v>
      </c>
      <c r="D6" s="226" t="s">
        <v>249</v>
      </c>
      <c r="E6" s="226" t="s">
        <v>250</v>
      </c>
    </row>
    <row r="7" customFormat="false" ht="13.5" hidden="false" customHeight="false" outlineLevel="0" collapsed="false">
      <c r="A7" s="227" t="s">
        <v>251</v>
      </c>
      <c r="B7" s="228" t="s">
        <v>252</v>
      </c>
      <c r="C7" s="229" t="n">
        <v>0</v>
      </c>
      <c r="D7" s="230" t="n">
        <v>25000</v>
      </c>
      <c r="E7" s="231" t="n">
        <f aca="false">C7*D7/30*$E$2</f>
        <v>0</v>
      </c>
    </row>
    <row r="8" customFormat="false" ht="12.75" hidden="false" customHeight="false" outlineLevel="0" collapsed="false">
      <c r="A8" s="227" t="s">
        <v>253</v>
      </c>
      <c r="B8" s="232" t="s">
        <v>254</v>
      </c>
      <c r="C8" s="233" t="n">
        <v>1</v>
      </c>
      <c r="D8" s="234" t="n">
        <f aca="false">D7*0.4</f>
        <v>10000</v>
      </c>
      <c r="E8" s="235" t="n">
        <f aca="false">C8*D8/30*$E$2</f>
        <v>40000</v>
      </c>
    </row>
    <row r="9" customFormat="false" ht="12.75" hidden="false" customHeight="false" outlineLevel="0" collapsed="false">
      <c r="A9" s="236"/>
      <c r="B9" s="232" t="s">
        <v>255</v>
      </c>
      <c r="C9" s="233" t="n">
        <v>0</v>
      </c>
      <c r="D9" s="234" t="n">
        <f aca="false">D8*0.8</f>
        <v>8000</v>
      </c>
      <c r="E9" s="235" t="n">
        <f aca="false">C9*D9/30*$E$2</f>
        <v>0</v>
      </c>
    </row>
    <row r="10" customFormat="false" ht="12.75" hidden="false" customHeight="false" outlineLevel="0" collapsed="false">
      <c r="A10" s="237" t="n">
        <f aca="false">SUM(E7:E15)</f>
        <v>40000</v>
      </c>
      <c r="B10" s="232" t="s">
        <v>256</v>
      </c>
      <c r="C10" s="233" t="n">
        <v>0</v>
      </c>
      <c r="D10" s="234" t="n">
        <f aca="false">D8</f>
        <v>10000</v>
      </c>
      <c r="E10" s="235" t="n">
        <f aca="false">C10*D10/30*$E$2</f>
        <v>0</v>
      </c>
    </row>
    <row r="11" customFormat="false" ht="12.75" hidden="false" customHeight="false" outlineLevel="0" collapsed="false">
      <c r="A11" s="236"/>
      <c r="B11" s="232" t="s">
        <v>257</v>
      </c>
      <c r="C11" s="233" t="n">
        <v>0</v>
      </c>
      <c r="D11" s="234" t="n">
        <f aca="false">D10</f>
        <v>10000</v>
      </c>
      <c r="E11" s="235" t="n">
        <f aca="false">C11*D11/30*$E$2</f>
        <v>0</v>
      </c>
    </row>
    <row r="12" customFormat="false" ht="12.75" hidden="false" customHeight="false" outlineLevel="0" collapsed="false">
      <c r="A12" s="236"/>
      <c r="B12" s="232" t="s">
        <v>258</v>
      </c>
      <c r="C12" s="233" t="n">
        <v>0</v>
      </c>
      <c r="D12" s="234" t="n">
        <f aca="false">D11</f>
        <v>10000</v>
      </c>
      <c r="E12" s="235" t="n">
        <f aca="false">C12*D12/30*$E$2</f>
        <v>0</v>
      </c>
    </row>
    <row r="13" customFormat="false" ht="12.75" hidden="false" customHeight="false" outlineLevel="0" collapsed="false">
      <c r="A13" s="236"/>
      <c r="B13" s="232" t="s">
        <v>259</v>
      </c>
      <c r="C13" s="233" t="n">
        <v>0</v>
      </c>
      <c r="D13" s="234" t="n">
        <v>5000</v>
      </c>
      <c r="E13" s="235" t="n">
        <f aca="false">C13*D13/30*$E$2</f>
        <v>0</v>
      </c>
    </row>
    <row r="14" customFormat="false" ht="12.75" hidden="false" customHeight="false" outlineLevel="0" collapsed="false">
      <c r="A14" s="236"/>
      <c r="B14" s="232" t="s">
        <v>260</v>
      </c>
      <c r="C14" s="233" t="n">
        <v>0</v>
      </c>
      <c r="D14" s="234" t="n">
        <f aca="false">D12</f>
        <v>10000</v>
      </c>
      <c r="E14" s="235" t="n">
        <f aca="false">C14*D14/30*$E$2</f>
        <v>0</v>
      </c>
    </row>
    <row r="15" customFormat="false" ht="12.75" hidden="false" customHeight="false" outlineLevel="0" collapsed="false">
      <c r="A15" s="236"/>
      <c r="B15" s="232" t="s">
        <v>261</v>
      </c>
      <c r="C15" s="233" t="n">
        <v>0</v>
      </c>
      <c r="D15" s="234" t="n">
        <f aca="false">D14*0.5</f>
        <v>5000</v>
      </c>
      <c r="E15" s="235" t="n">
        <f aca="false">C15*D15/30*$E$2</f>
        <v>0</v>
      </c>
    </row>
    <row r="16" customFormat="false" ht="12.75" hidden="false" customHeight="false" outlineLevel="0" collapsed="false">
      <c r="A16" s="238" t="s">
        <v>262</v>
      </c>
      <c r="B16" s="239" t="s">
        <v>263</v>
      </c>
      <c r="C16" s="240" t="n">
        <v>0</v>
      </c>
      <c r="D16" s="241" t="n">
        <v>20000</v>
      </c>
      <c r="E16" s="242" t="n">
        <f aca="false">C16*D16/30*$E$2</f>
        <v>0</v>
      </c>
    </row>
    <row r="17" customFormat="false" ht="12.75" hidden="false" customHeight="false" outlineLevel="0" collapsed="false">
      <c r="A17" s="236" t="s">
        <v>253</v>
      </c>
      <c r="B17" s="232" t="s">
        <v>264</v>
      </c>
      <c r="C17" s="233" t="n">
        <v>1</v>
      </c>
      <c r="D17" s="234" t="n">
        <f aca="false">D16*0.4</f>
        <v>8000</v>
      </c>
      <c r="E17" s="235" t="n">
        <f aca="false">C17*D17/30*$E$2</f>
        <v>32000</v>
      </c>
    </row>
    <row r="18" customFormat="false" ht="12.75" hidden="false" customHeight="false" outlineLevel="0" collapsed="false">
      <c r="A18" s="236"/>
      <c r="B18" s="232" t="s">
        <v>265</v>
      </c>
      <c r="C18" s="233" t="n">
        <v>0</v>
      </c>
      <c r="D18" s="234" t="n">
        <f aca="false">D17*0.7</f>
        <v>5600</v>
      </c>
      <c r="E18" s="235" t="n">
        <f aca="false">C18*D18/30*$E$2</f>
        <v>0</v>
      </c>
    </row>
    <row r="19" customFormat="false" ht="12.75" hidden="false" customHeight="false" outlineLevel="0" collapsed="false">
      <c r="A19" s="236"/>
      <c r="B19" s="232" t="s">
        <v>266</v>
      </c>
      <c r="C19" s="233" t="n">
        <v>0</v>
      </c>
      <c r="D19" s="234" t="n">
        <f aca="false">D18*0.8</f>
        <v>4480</v>
      </c>
      <c r="E19" s="235" t="n">
        <f aca="false">C19*D19/30*$E$2</f>
        <v>0</v>
      </c>
    </row>
    <row r="20" customFormat="false" ht="12.75" hidden="false" customHeight="false" outlineLevel="0" collapsed="false">
      <c r="A20" s="237" t="n">
        <f aca="false">SUM(E16:E26)</f>
        <v>72320</v>
      </c>
      <c r="B20" s="232" t="s">
        <v>267</v>
      </c>
      <c r="C20" s="233" t="n">
        <v>0</v>
      </c>
      <c r="D20" s="234" t="n">
        <f aca="false">D17</f>
        <v>8000</v>
      </c>
      <c r="E20" s="235" t="n">
        <f aca="false">C20*D20/30*$E$2</f>
        <v>0</v>
      </c>
    </row>
    <row r="21" customFormat="false" ht="12.75" hidden="false" customHeight="false" outlineLevel="0" collapsed="false">
      <c r="A21" s="236"/>
      <c r="B21" s="232" t="s">
        <v>268</v>
      </c>
      <c r="C21" s="233" t="n">
        <v>0</v>
      </c>
      <c r="D21" s="234" t="n">
        <f aca="false">D18</f>
        <v>5600</v>
      </c>
      <c r="E21" s="235" t="n">
        <f aca="false">C21*D21/30*$E$2</f>
        <v>0</v>
      </c>
    </row>
    <row r="22" customFormat="false" ht="12.75" hidden="false" customHeight="false" outlineLevel="0" collapsed="false">
      <c r="A22" s="236"/>
      <c r="B22" s="232" t="s">
        <v>269</v>
      </c>
      <c r="C22" s="233" t="n">
        <v>0</v>
      </c>
      <c r="D22" s="234" t="n">
        <f aca="false">D19</f>
        <v>4480</v>
      </c>
      <c r="E22" s="235" t="n">
        <f aca="false">C22*D22/30*$E$2</f>
        <v>0</v>
      </c>
    </row>
    <row r="23" customFormat="false" ht="12.75" hidden="false" customHeight="false" outlineLevel="0" collapsed="false">
      <c r="A23" s="243"/>
      <c r="B23" s="232" t="s">
        <v>270</v>
      </c>
      <c r="C23" s="233" t="n">
        <v>1</v>
      </c>
      <c r="D23" s="234" t="n">
        <f aca="false">D22</f>
        <v>4480</v>
      </c>
      <c r="E23" s="235" t="n">
        <f aca="false">C23*D23/30*$E$2</f>
        <v>17920</v>
      </c>
    </row>
    <row r="24" customFormat="false" ht="12.75" hidden="false" customHeight="false" outlineLevel="0" collapsed="false">
      <c r="A24" s="236"/>
      <c r="B24" s="232" t="s">
        <v>271</v>
      </c>
      <c r="C24" s="233" t="n">
        <v>1</v>
      </c>
      <c r="D24" s="234" t="n">
        <f aca="false">D21</f>
        <v>5600</v>
      </c>
      <c r="E24" s="235" t="n">
        <f aca="false">C24*D24/30*$E$2</f>
        <v>22400</v>
      </c>
    </row>
    <row r="25" customFormat="false" ht="12.75" hidden="false" customHeight="false" outlineLevel="0" collapsed="false">
      <c r="A25" s="236"/>
      <c r="B25" s="232" t="s">
        <v>272</v>
      </c>
      <c r="C25" s="233" t="n">
        <v>0</v>
      </c>
      <c r="D25" s="234" t="n">
        <f aca="false">D21</f>
        <v>5600</v>
      </c>
      <c r="E25" s="235" t="n">
        <f aca="false">C25*D25/30*$E$2</f>
        <v>0</v>
      </c>
    </row>
    <row r="26" customFormat="false" ht="12.75" hidden="false" customHeight="false" outlineLevel="0" collapsed="false">
      <c r="A26" s="244"/>
      <c r="B26" s="245" t="s">
        <v>273</v>
      </c>
      <c r="C26" s="246" t="n">
        <v>0</v>
      </c>
      <c r="D26" s="247" t="n">
        <f aca="false">D23</f>
        <v>4480</v>
      </c>
      <c r="E26" s="248" t="n">
        <f aca="false">C26*D26/30*$E$2</f>
        <v>0</v>
      </c>
      <c r="F26" s="249" t="s">
        <v>180</v>
      </c>
    </row>
    <row r="27" customFormat="false" ht="6.75" hidden="false" customHeight="true" outlineLevel="0" collapsed="false">
      <c r="C27" s="92"/>
    </row>
    <row r="28" customFormat="false" ht="13.5" hidden="false" customHeight="false" outlineLevel="0" collapsed="false">
      <c r="A28" s="250" t="s">
        <v>274</v>
      </c>
      <c r="B28" s="251" t="s">
        <v>275</v>
      </c>
      <c r="C28" s="251"/>
      <c r="D28" s="251"/>
      <c r="E28" s="251"/>
    </row>
    <row r="29" customFormat="false" ht="12.75" hidden="false" customHeight="false" outlineLevel="0" collapsed="false">
      <c r="A29" s="252" t="s">
        <v>276</v>
      </c>
      <c r="B29" s="253"/>
      <c r="C29" s="254"/>
      <c r="D29" s="254"/>
      <c r="E29" s="255"/>
    </row>
    <row r="30" customFormat="false" ht="13.5" hidden="false" customHeight="false" outlineLevel="0" collapsed="false">
      <c r="A30" s="256" t="s">
        <v>246</v>
      </c>
      <c r="B30" s="257" t="s">
        <v>247</v>
      </c>
      <c r="C30" s="226" t="s">
        <v>248</v>
      </c>
      <c r="D30" s="226" t="s">
        <v>249</v>
      </c>
      <c r="E30" s="226" t="s">
        <v>277</v>
      </c>
    </row>
    <row r="31" customFormat="false" ht="13.5" hidden="false" customHeight="false" outlineLevel="0" collapsed="false">
      <c r="A31" s="258" t="s">
        <v>278</v>
      </c>
      <c r="B31" s="259" t="s">
        <v>40</v>
      </c>
      <c r="C31" s="233" t="n">
        <v>0</v>
      </c>
      <c r="D31" s="260" t="n">
        <v>45000</v>
      </c>
      <c r="E31" s="235" t="n">
        <f aca="false">C31*D31*12</f>
        <v>0</v>
      </c>
    </row>
    <row r="32" customFormat="false" ht="12.75" hidden="false" customHeight="false" outlineLevel="0" collapsed="false">
      <c r="A32" s="258" t="s">
        <v>253</v>
      </c>
      <c r="B32" s="259" t="s">
        <v>279</v>
      </c>
      <c r="C32" s="233" t="n">
        <v>1</v>
      </c>
      <c r="D32" s="260" t="n">
        <f aca="false">D31*0.8</f>
        <v>36000</v>
      </c>
      <c r="E32" s="235" t="n">
        <f aca="false">C32*D32*12</f>
        <v>432000</v>
      </c>
    </row>
    <row r="33" customFormat="false" ht="12.75" hidden="false" customHeight="false" outlineLevel="0" collapsed="false">
      <c r="A33" s="258"/>
      <c r="B33" s="259" t="s">
        <v>280</v>
      </c>
      <c r="C33" s="233" t="n">
        <v>1</v>
      </c>
      <c r="D33" s="260" t="n">
        <f aca="false">D32</f>
        <v>36000</v>
      </c>
      <c r="E33" s="235" t="n">
        <f aca="false">C33*D33*12</f>
        <v>432000</v>
      </c>
    </row>
    <row r="34" customFormat="false" ht="12.75" hidden="false" customHeight="false" outlineLevel="0" collapsed="false">
      <c r="A34" s="237" t="n">
        <f aca="false">SUM(E31:E36)</f>
        <v>864000</v>
      </c>
      <c r="B34" s="259" t="s">
        <v>281</v>
      </c>
      <c r="C34" s="233" t="n">
        <v>0</v>
      </c>
      <c r="D34" s="260" t="n">
        <f aca="false">D32</f>
        <v>36000</v>
      </c>
      <c r="E34" s="235" t="n">
        <f aca="false">C34*D34*12</f>
        <v>0</v>
      </c>
    </row>
    <row r="35" customFormat="false" ht="12.75" hidden="false" customHeight="false" outlineLevel="0" collapsed="false">
      <c r="A35" s="258"/>
      <c r="B35" s="259" t="s">
        <v>282</v>
      </c>
      <c r="C35" s="233" t="n">
        <v>0</v>
      </c>
      <c r="D35" s="260" t="n">
        <f aca="false">D32</f>
        <v>36000</v>
      </c>
      <c r="E35" s="235" t="n">
        <f aca="false">C35*D35*12</f>
        <v>0</v>
      </c>
    </row>
    <row r="36" customFormat="false" ht="12.75" hidden="false" customHeight="false" outlineLevel="0" collapsed="false">
      <c r="A36" s="261"/>
      <c r="B36" s="262"/>
      <c r="C36" s="246"/>
      <c r="D36" s="263"/>
      <c r="E36" s="248" t="n">
        <f aca="false">C36*D36*12</f>
        <v>0</v>
      </c>
    </row>
    <row r="37" customFormat="false" ht="12.75" hidden="false" customHeight="false" outlineLevel="0" collapsed="false">
      <c r="A37" s="258" t="s">
        <v>251</v>
      </c>
      <c r="B37" s="259" t="s">
        <v>283</v>
      </c>
      <c r="C37" s="233" t="n">
        <v>0</v>
      </c>
      <c r="D37" s="260" t="n">
        <v>20000</v>
      </c>
      <c r="E37" s="235" t="n">
        <f aca="false">C37*D37*12</f>
        <v>0</v>
      </c>
    </row>
    <row r="38" customFormat="false" ht="12.75" hidden="false" customHeight="false" outlineLevel="0" collapsed="false">
      <c r="A38" s="258" t="s">
        <v>253</v>
      </c>
      <c r="B38" s="259" t="s">
        <v>284</v>
      </c>
      <c r="C38" s="233" t="n">
        <v>1</v>
      </c>
      <c r="D38" s="260" t="n">
        <f aca="false">D37*0.6</f>
        <v>12000</v>
      </c>
      <c r="E38" s="235" t="n">
        <f aca="false">C38*D38*12</f>
        <v>144000</v>
      </c>
    </row>
    <row r="39" customFormat="false" ht="12.75" hidden="false" customHeight="false" outlineLevel="0" collapsed="false">
      <c r="A39" s="258"/>
      <c r="B39" s="259" t="s">
        <v>285</v>
      </c>
      <c r="C39" s="233" t="n">
        <v>0</v>
      </c>
      <c r="D39" s="260" t="n">
        <f aca="false">D37</f>
        <v>20000</v>
      </c>
      <c r="E39" s="235" t="n">
        <f aca="false">C39*D39*12</f>
        <v>0</v>
      </c>
    </row>
    <row r="40" customFormat="false" ht="12.75" hidden="false" customHeight="false" outlineLevel="0" collapsed="false">
      <c r="A40" s="258"/>
      <c r="B40" s="259" t="s">
        <v>286</v>
      </c>
      <c r="C40" s="233" t="n">
        <v>1</v>
      </c>
      <c r="D40" s="260" t="n">
        <f aca="false">D39*0.6</f>
        <v>12000</v>
      </c>
      <c r="E40" s="235" t="n">
        <f aca="false">C40*D40*12</f>
        <v>144000</v>
      </c>
    </row>
    <row r="41" customFormat="false" ht="12.75" hidden="false" customHeight="false" outlineLevel="0" collapsed="false">
      <c r="A41" s="237" t="n">
        <f aca="false">SUM(E37:E44)</f>
        <v>504000</v>
      </c>
      <c r="B41" s="259" t="s">
        <v>287</v>
      </c>
      <c r="C41" s="233" t="n">
        <v>0</v>
      </c>
      <c r="D41" s="260" t="n">
        <f aca="false">D37</f>
        <v>20000</v>
      </c>
      <c r="E41" s="235" t="n">
        <f aca="false">C41*D41*12</f>
        <v>0</v>
      </c>
    </row>
    <row r="42" customFormat="false" ht="12.75" hidden="false" customHeight="false" outlineLevel="0" collapsed="false">
      <c r="A42" s="258"/>
      <c r="B42" s="259" t="s">
        <v>288</v>
      </c>
      <c r="C42" s="233" t="n">
        <v>1</v>
      </c>
      <c r="D42" s="260" t="n">
        <f aca="false">D40</f>
        <v>12000</v>
      </c>
      <c r="E42" s="235" t="n">
        <f aca="false">C42*D42*12</f>
        <v>144000</v>
      </c>
    </row>
    <row r="43" customFormat="false" ht="12.75" hidden="false" customHeight="false" outlineLevel="0" collapsed="false">
      <c r="A43" s="258"/>
      <c r="B43" s="259" t="s">
        <v>289</v>
      </c>
      <c r="C43" s="233" t="n">
        <v>0</v>
      </c>
      <c r="D43" s="260" t="n">
        <f aca="false">D37</f>
        <v>20000</v>
      </c>
      <c r="E43" s="235" t="n">
        <f aca="false">C43*D43*12</f>
        <v>0</v>
      </c>
    </row>
    <row r="44" customFormat="false" ht="12.75" hidden="false" customHeight="false" outlineLevel="0" collapsed="false">
      <c r="A44" s="261"/>
      <c r="B44" s="262" t="s">
        <v>290</v>
      </c>
      <c r="C44" s="246" t="n">
        <v>1</v>
      </c>
      <c r="D44" s="263" t="n">
        <f aca="false">D42*0.5</f>
        <v>6000</v>
      </c>
      <c r="E44" s="248" t="n">
        <f aca="false">C44*D44*12</f>
        <v>72000</v>
      </c>
    </row>
    <row r="45" customFormat="false" ht="12.75" hidden="false" customHeight="false" outlineLevel="0" collapsed="false">
      <c r="A45" s="258" t="s">
        <v>262</v>
      </c>
      <c r="B45" s="264" t="s">
        <v>291</v>
      </c>
      <c r="C45" s="240" t="n">
        <v>0</v>
      </c>
      <c r="D45" s="265" t="n">
        <v>16000</v>
      </c>
      <c r="E45" s="242" t="n">
        <f aca="false">C45*D45*12</f>
        <v>0</v>
      </c>
    </row>
    <row r="46" customFormat="false" ht="12.75" hidden="false" customHeight="false" outlineLevel="0" collapsed="false">
      <c r="A46" s="258" t="s">
        <v>253</v>
      </c>
      <c r="B46" s="259" t="s">
        <v>292</v>
      </c>
      <c r="C46" s="233" t="n">
        <v>1</v>
      </c>
      <c r="D46" s="260" t="n">
        <f aca="false">D45*0.7</f>
        <v>11200</v>
      </c>
      <c r="E46" s="235" t="n">
        <f aca="false">C46*D46*12</f>
        <v>134400</v>
      </c>
    </row>
    <row r="47" customFormat="false" ht="12.75" hidden="false" customHeight="false" outlineLevel="0" collapsed="false">
      <c r="A47" s="258"/>
      <c r="B47" s="259" t="s">
        <v>293</v>
      </c>
      <c r="C47" s="233" t="n">
        <v>0</v>
      </c>
      <c r="D47" s="260" t="n">
        <f aca="false">D45*0.8</f>
        <v>12800</v>
      </c>
      <c r="E47" s="235" t="n">
        <f aca="false">C47*D47*12</f>
        <v>0</v>
      </c>
    </row>
    <row r="48" customFormat="false" ht="12.75" hidden="false" customHeight="false" outlineLevel="0" collapsed="false">
      <c r="A48" s="258"/>
      <c r="B48" s="259" t="s">
        <v>294</v>
      </c>
      <c r="C48" s="233" t="n">
        <v>1</v>
      </c>
      <c r="D48" s="260" t="n">
        <f aca="false">D47*0.5</f>
        <v>6400</v>
      </c>
      <c r="E48" s="235" t="n">
        <f aca="false">C48*D48*12</f>
        <v>76800</v>
      </c>
    </row>
    <row r="49" customFormat="false" ht="12.75" hidden="false" customHeight="false" outlineLevel="0" collapsed="false">
      <c r="A49" s="258"/>
      <c r="B49" s="259" t="s">
        <v>295</v>
      </c>
      <c r="C49" s="233" t="n">
        <v>0</v>
      </c>
      <c r="D49" s="260" t="n">
        <f aca="false">D47</f>
        <v>12800</v>
      </c>
      <c r="E49" s="235" t="n">
        <f aca="false">C49*D49*12</f>
        <v>0</v>
      </c>
    </row>
    <row r="50" customFormat="false" ht="12.75" hidden="false" customHeight="false" outlineLevel="0" collapsed="false">
      <c r="A50" s="237" t="n">
        <f aca="false">SUM(E45:E59)</f>
        <v>791808</v>
      </c>
      <c r="B50" s="259" t="s">
        <v>296</v>
      </c>
      <c r="C50" s="233" t="n">
        <v>1</v>
      </c>
      <c r="D50" s="260" t="n">
        <f aca="false">D48</f>
        <v>6400</v>
      </c>
      <c r="E50" s="235" t="n">
        <f aca="false">C50*D50*12</f>
        <v>76800</v>
      </c>
    </row>
    <row r="51" customFormat="false" ht="12.75" hidden="false" customHeight="false" outlineLevel="0" collapsed="false">
      <c r="A51" s="258"/>
      <c r="B51" s="259" t="s">
        <v>265</v>
      </c>
      <c r="C51" s="233" t="n">
        <v>1</v>
      </c>
      <c r="D51" s="260" t="n">
        <f aca="false">D49*0.4</f>
        <v>5120</v>
      </c>
      <c r="E51" s="235" t="n">
        <f aca="false">C51*D51*12</f>
        <v>61440</v>
      </c>
    </row>
    <row r="52" customFormat="false" ht="12.75" hidden="false" customHeight="false" outlineLevel="0" collapsed="false">
      <c r="A52" s="258"/>
      <c r="B52" s="259" t="s">
        <v>266</v>
      </c>
      <c r="C52" s="233" t="n">
        <v>1</v>
      </c>
      <c r="D52" s="260" t="n">
        <f aca="false">D51*0.8</f>
        <v>4096</v>
      </c>
      <c r="E52" s="235" t="n">
        <f aca="false">C52*D52*12</f>
        <v>49152</v>
      </c>
    </row>
    <row r="53" customFormat="false" ht="12.75" hidden="false" customHeight="false" outlineLevel="0" collapsed="false">
      <c r="A53" s="258"/>
      <c r="B53" s="259" t="s">
        <v>268</v>
      </c>
      <c r="C53" s="233" t="n">
        <v>1</v>
      </c>
      <c r="D53" s="260" t="n">
        <f aca="false">D51</f>
        <v>5120</v>
      </c>
      <c r="E53" s="235" t="n">
        <f aca="false">C53*D53*12</f>
        <v>61440</v>
      </c>
    </row>
    <row r="54" customFormat="false" ht="12.75" hidden="false" customHeight="false" outlineLevel="0" collapsed="false">
      <c r="A54" s="258"/>
      <c r="B54" s="259" t="s">
        <v>272</v>
      </c>
      <c r="C54" s="233" t="n">
        <v>1</v>
      </c>
      <c r="D54" s="260" t="n">
        <f aca="false">D51</f>
        <v>5120</v>
      </c>
      <c r="E54" s="235" t="n">
        <f aca="false">C54*D54*12</f>
        <v>61440</v>
      </c>
    </row>
    <row r="55" customFormat="false" ht="12.75" hidden="false" customHeight="false" outlineLevel="0" collapsed="false">
      <c r="A55" s="258"/>
      <c r="B55" s="259" t="s">
        <v>297</v>
      </c>
      <c r="C55" s="233" t="n">
        <v>1</v>
      </c>
      <c r="D55" s="260" t="n">
        <f aca="false">D54</f>
        <v>5120</v>
      </c>
      <c r="E55" s="235" t="n">
        <f aca="false">C55*D55*12</f>
        <v>61440</v>
      </c>
    </row>
    <row r="56" customFormat="false" ht="12.75" hidden="false" customHeight="false" outlineLevel="0" collapsed="false">
      <c r="A56" s="258"/>
      <c r="B56" s="259" t="s">
        <v>270</v>
      </c>
      <c r="C56" s="233" t="n">
        <v>1</v>
      </c>
      <c r="D56" s="260" t="n">
        <f aca="false">D52</f>
        <v>4096</v>
      </c>
      <c r="E56" s="235" t="n">
        <f aca="false">C56*D56*12</f>
        <v>49152</v>
      </c>
    </row>
    <row r="57" customFormat="false" ht="12.75" hidden="false" customHeight="false" outlineLevel="0" collapsed="false">
      <c r="A57" s="258"/>
      <c r="B57" s="259" t="s">
        <v>298</v>
      </c>
      <c r="C57" s="233" t="n">
        <v>1</v>
      </c>
      <c r="D57" s="260" t="n">
        <f aca="false">D56</f>
        <v>4096</v>
      </c>
      <c r="E57" s="235" t="n">
        <f aca="false">C57*D57*12</f>
        <v>49152</v>
      </c>
    </row>
    <row r="58" customFormat="false" ht="12.75" hidden="false" customHeight="false" outlineLevel="0" collapsed="false">
      <c r="A58" s="258"/>
      <c r="B58" s="259" t="s">
        <v>271</v>
      </c>
      <c r="C58" s="233" t="n">
        <v>1</v>
      </c>
      <c r="D58" s="260" t="n">
        <f aca="false">D53</f>
        <v>5120</v>
      </c>
      <c r="E58" s="235" t="n">
        <f aca="false">C58*D58*12</f>
        <v>61440</v>
      </c>
    </row>
    <row r="59" customFormat="false" ht="13.5" hidden="false" customHeight="false" outlineLevel="0" collapsed="false">
      <c r="A59" s="266"/>
      <c r="B59" s="267" t="s">
        <v>273</v>
      </c>
      <c r="C59" s="268" t="n">
        <v>1</v>
      </c>
      <c r="D59" s="269" t="n">
        <f aca="false">D57</f>
        <v>4096</v>
      </c>
      <c r="E59" s="270" t="n">
        <f aca="false">C59*D59*12</f>
        <v>49152</v>
      </c>
      <c r="F59" s="249" t="s">
        <v>180</v>
      </c>
    </row>
    <row r="60" customFormat="false" ht="13.5" hidden="false" customHeight="false" outlineLevel="0" collapsed="false">
      <c r="E60" s="271" t="s">
        <v>180</v>
      </c>
    </row>
    <row r="61" customFormat="false" ht="12.75" hidden="false" customHeight="false" outlineLevel="0" collapsed="false">
      <c r="A61" s="272" t="s">
        <v>299</v>
      </c>
    </row>
    <row r="62" customFormat="false" ht="12.75" hidden="true" customHeight="false" outlineLevel="0" collapsed="false">
      <c r="A62" s="273"/>
      <c r="B62" s="274" t="s">
        <v>300</v>
      </c>
      <c r="C62" s="275"/>
      <c r="D62" s="276"/>
    </row>
    <row r="63" customFormat="false" ht="12.75" hidden="true" customHeight="false" outlineLevel="0" collapsed="false">
      <c r="A63" s="277" t="s">
        <v>251</v>
      </c>
      <c r="B63" s="278" t="s">
        <v>252</v>
      </c>
      <c r="C63" s="104"/>
      <c r="D63" s="279"/>
    </row>
    <row r="64" customFormat="false" ht="12.75" hidden="true" customHeight="false" outlineLevel="0" collapsed="false">
      <c r="A64" s="277"/>
      <c r="B64" s="280" t="s">
        <v>254</v>
      </c>
      <c r="C64" s="104"/>
      <c r="D64" s="279"/>
    </row>
    <row r="65" customFormat="false" ht="12.75" hidden="true" customHeight="false" outlineLevel="0" collapsed="false">
      <c r="A65" s="277"/>
      <c r="B65" s="280" t="s">
        <v>255</v>
      </c>
      <c r="C65" s="104"/>
      <c r="D65" s="279"/>
    </row>
    <row r="66" customFormat="false" ht="12.75" hidden="true" customHeight="false" outlineLevel="0" collapsed="false">
      <c r="A66" s="277"/>
      <c r="B66" s="280" t="s">
        <v>256</v>
      </c>
      <c r="C66" s="104"/>
      <c r="D66" s="279"/>
    </row>
    <row r="67" customFormat="false" ht="12.75" hidden="true" customHeight="false" outlineLevel="0" collapsed="false">
      <c r="A67" s="277"/>
      <c r="B67" s="280" t="s">
        <v>257</v>
      </c>
      <c r="C67" s="104"/>
      <c r="D67" s="279"/>
    </row>
    <row r="68" customFormat="false" ht="12.75" hidden="true" customHeight="false" outlineLevel="0" collapsed="false">
      <c r="A68" s="277"/>
      <c r="B68" s="280" t="s">
        <v>258</v>
      </c>
      <c r="C68" s="104"/>
      <c r="D68" s="279"/>
    </row>
    <row r="69" customFormat="false" ht="12.75" hidden="true" customHeight="false" outlineLevel="0" collapsed="false">
      <c r="A69" s="277"/>
      <c r="B69" s="280" t="s">
        <v>259</v>
      </c>
      <c r="C69" s="104"/>
      <c r="D69" s="279"/>
    </row>
    <row r="70" customFormat="false" ht="12.75" hidden="true" customHeight="false" outlineLevel="0" collapsed="false">
      <c r="A70" s="277"/>
      <c r="B70" s="280" t="s">
        <v>260</v>
      </c>
      <c r="C70" s="104"/>
      <c r="D70" s="279"/>
    </row>
    <row r="71" customFormat="false" ht="12.75" hidden="true" customHeight="false" outlineLevel="0" collapsed="false">
      <c r="A71" s="277"/>
      <c r="B71" s="280" t="s">
        <v>261</v>
      </c>
      <c r="C71" s="104"/>
      <c r="D71" s="279"/>
    </row>
    <row r="72" customFormat="false" ht="12.75" hidden="true" customHeight="false" outlineLevel="0" collapsed="false">
      <c r="A72" s="281"/>
      <c r="B72" s="282"/>
      <c r="C72" s="283"/>
      <c r="D72" s="284"/>
    </row>
    <row r="73" customFormat="false" ht="12.75" hidden="true" customHeight="false" outlineLevel="0" collapsed="false">
      <c r="A73" s="277" t="s">
        <v>301</v>
      </c>
      <c r="B73" s="280" t="s">
        <v>263</v>
      </c>
      <c r="C73" s="104"/>
      <c r="D73" s="279"/>
    </row>
    <row r="74" customFormat="false" ht="12.75" hidden="true" customHeight="false" outlineLevel="0" collapsed="false">
      <c r="A74" s="277" t="s">
        <v>302</v>
      </c>
      <c r="B74" s="280" t="s">
        <v>264</v>
      </c>
      <c r="C74" s="104"/>
      <c r="D74" s="279"/>
    </row>
    <row r="75" customFormat="false" ht="12.75" hidden="true" customHeight="false" outlineLevel="0" collapsed="false">
      <c r="A75" s="277"/>
      <c r="B75" s="280" t="s">
        <v>265</v>
      </c>
      <c r="C75" s="104"/>
      <c r="D75" s="279"/>
    </row>
    <row r="76" customFormat="false" ht="12.75" hidden="true" customHeight="false" outlineLevel="0" collapsed="false">
      <c r="A76" s="277"/>
      <c r="B76" s="280" t="s">
        <v>266</v>
      </c>
      <c r="C76" s="104"/>
      <c r="D76" s="279"/>
    </row>
    <row r="77" customFormat="false" ht="12.75" hidden="true" customHeight="false" outlineLevel="0" collapsed="false">
      <c r="A77" s="277"/>
      <c r="B77" s="280" t="s">
        <v>267</v>
      </c>
      <c r="C77" s="104"/>
      <c r="D77" s="279"/>
    </row>
    <row r="78" customFormat="false" ht="12.75" hidden="true" customHeight="false" outlineLevel="0" collapsed="false">
      <c r="A78" s="277"/>
      <c r="B78" s="280" t="s">
        <v>268</v>
      </c>
      <c r="C78" s="104"/>
      <c r="D78" s="279"/>
    </row>
    <row r="79" customFormat="false" ht="12.75" hidden="true" customHeight="false" outlineLevel="0" collapsed="false">
      <c r="A79" s="277"/>
      <c r="B79" s="280" t="s">
        <v>269</v>
      </c>
      <c r="C79" s="104"/>
      <c r="D79" s="279"/>
    </row>
    <row r="80" customFormat="false" ht="12.75" hidden="true" customHeight="false" outlineLevel="0" collapsed="false">
      <c r="A80" s="277"/>
      <c r="B80" s="280" t="s">
        <v>270</v>
      </c>
      <c r="C80" s="104"/>
      <c r="D80" s="279"/>
    </row>
    <row r="81" customFormat="false" ht="12.75" hidden="true" customHeight="false" outlineLevel="0" collapsed="false">
      <c r="A81" s="277"/>
      <c r="B81" s="280" t="s">
        <v>271</v>
      </c>
      <c r="C81" s="104"/>
      <c r="D81" s="279"/>
    </row>
    <row r="82" customFormat="false" ht="12.75" hidden="true" customHeight="false" outlineLevel="0" collapsed="false">
      <c r="A82" s="277"/>
      <c r="B82" s="280" t="s">
        <v>272</v>
      </c>
      <c r="C82" s="104"/>
      <c r="D82" s="279"/>
    </row>
    <row r="83" customFormat="false" ht="12.75" hidden="true" customHeight="false" outlineLevel="0" collapsed="false">
      <c r="A83" s="277"/>
      <c r="B83" s="280" t="s">
        <v>273</v>
      </c>
      <c r="C83" s="104"/>
      <c r="D83" s="279"/>
    </row>
    <row r="84" customFormat="false" ht="12.75" hidden="true" customHeight="false" outlineLevel="0" collapsed="false">
      <c r="A84" s="277"/>
      <c r="B84" s="282" t="s">
        <v>180</v>
      </c>
      <c r="C84" s="104"/>
      <c r="D84" s="279"/>
    </row>
    <row r="85" customFormat="false" ht="12.75" hidden="true" customHeight="false" outlineLevel="0" collapsed="false">
      <c r="A85" s="273"/>
      <c r="B85" s="274" t="s">
        <v>303</v>
      </c>
      <c r="C85" s="275"/>
      <c r="D85" s="276"/>
    </row>
    <row r="86" customFormat="false" ht="12.75" hidden="true" customHeight="false" outlineLevel="0" collapsed="false">
      <c r="A86" s="277" t="s">
        <v>278</v>
      </c>
      <c r="B86" s="278" t="s">
        <v>40</v>
      </c>
      <c r="C86" s="104"/>
      <c r="D86" s="279"/>
    </row>
    <row r="87" customFormat="false" ht="12.75" hidden="true" customHeight="false" outlineLevel="0" collapsed="false">
      <c r="A87" s="277"/>
      <c r="B87" s="280" t="s">
        <v>279</v>
      </c>
      <c r="C87" s="104"/>
      <c r="D87" s="279"/>
    </row>
    <row r="88" customFormat="false" ht="12.75" hidden="true" customHeight="false" outlineLevel="0" collapsed="false">
      <c r="A88" s="277"/>
      <c r="B88" s="280" t="s">
        <v>280</v>
      </c>
      <c r="C88" s="104"/>
      <c r="D88" s="279"/>
    </row>
    <row r="89" customFormat="false" ht="12.75" hidden="true" customHeight="false" outlineLevel="0" collapsed="false">
      <c r="A89" s="277"/>
      <c r="B89" s="280" t="s">
        <v>281</v>
      </c>
      <c r="C89" s="104"/>
      <c r="D89" s="279"/>
    </row>
    <row r="90" customFormat="false" ht="12.75" hidden="true" customHeight="false" outlineLevel="0" collapsed="false">
      <c r="A90" s="277"/>
      <c r="B90" s="280" t="s">
        <v>282</v>
      </c>
      <c r="C90" s="104"/>
      <c r="D90" s="279"/>
    </row>
    <row r="91" customFormat="false" ht="12.75" hidden="true" customHeight="false" outlineLevel="0" collapsed="false">
      <c r="A91" s="281"/>
      <c r="B91" s="282" t="s">
        <v>180</v>
      </c>
      <c r="C91" s="283"/>
      <c r="D91" s="284"/>
    </row>
    <row r="92" customFormat="false" ht="12.75" hidden="true" customHeight="false" outlineLevel="0" collapsed="false">
      <c r="A92" s="277" t="s">
        <v>251</v>
      </c>
      <c r="B92" s="280" t="s">
        <v>283</v>
      </c>
      <c r="C92" s="104"/>
      <c r="D92" s="279"/>
    </row>
    <row r="93" customFormat="false" ht="12.75" hidden="true" customHeight="false" outlineLevel="0" collapsed="false">
      <c r="A93" s="277"/>
      <c r="B93" s="280" t="s">
        <v>284</v>
      </c>
      <c r="C93" s="104"/>
      <c r="D93" s="279"/>
    </row>
    <row r="94" customFormat="false" ht="12.75" hidden="true" customHeight="false" outlineLevel="0" collapsed="false">
      <c r="A94" s="277"/>
      <c r="B94" s="280" t="s">
        <v>285</v>
      </c>
      <c r="C94" s="104"/>
      <c r="D94" s="279"/>
    </row>
    <row r="95" customFormat="false" ht="12.75" hidden="true" customHeight="false" outlineLevel="0" collapsed="false">
      <c r="A95" s="277"/>
      <c r="B95" s="280" t="s">
        <v>286</v>
      </c>
      <c r="C95" s="104"/>
      <c r="D95" s="279"/>
    </row>
    <row r="96" customFormat="false" ht="12.75" hidden="true" customHeight="false" outlineLevel="0" collapsed="false">
      <c r="A96" s="277"/>
      <c r="B96" s="280" t="s">
        <v>287</v>
      </c>
      <c r="C96" s="104"/>
      <c r="D96" s="279"/>
    </row>
    <row r="97" customFormat="false" ht="12.75" hidden="true" customHeight="false" outlineLevel="0" collapsed="false">
      <c r="A97" s="277"/>
      <c r="B97" s="280" t="s">
        <v>288</v>
      </c>
      <c r="C97" s="104"/>
      <c r="D97" s="279"/>
    </row>
    <row r="98" customFormat="false" ht="12.75" hidden="true" customHeight="false" outlineLevel="0" collapsed="false">
      <c r="A98" s="277"/>
      <c r="B98" s="280" t="s">
        <v>289</v>
      </c>
      <c r="C98" s="104"/>
      <c r="D98" s="279"/>
    </row>
    <row r="99" customFormat="false" ht="12.75" hidden="true" customHeight="false" outlineLevel="0" collapsed="false">
      <c r="A99" s="277"/>
      <c r="B99" s="280" t="s">
        <v>290</v>
      </c>
      <c r="C99" s="104"/>
      <c r="D99" s="279"/>
    </row>
    <row r="100" customFormat="false" ht="12.75" hidden="true" customHeight="false" outlineLevel="0" collapsed="false">
      <c r="A100" s="281"/>
      <c r="B100" s="282"/>
      <c r="C100" s="283"/>
      <c r="D100" s="284"/>
    </row>
    <row r="101" customFormat="false" ht="12.75" hidden="true" customHeight="false" outlineLevel="0" collapsed="false">
      <c r="A101" s="277" t="s">
        <v>301</v>
      </c>
      <c r="B101" s="280" t="s">
        <v>291</v>
      </c>
      <c r="C101" s="104"/>
      <c r="D101" s="279"/>
    </row>
    <row r="102" customFormat="false" ht="12.75" hidden="true" customHeight="false" outlineLevel="0" collapsed="false">
      <c r="A102" s="277" t="s">
        <v>302</v>
      </c>
      <c r="B102" s="280" t="s">
        <v>292</v>
      </c>
      <c r="C102" s="104"/>
      <c r="D102" s="279"/>
    </row>
    <row r="103" customFormat="false" ht="12.75" hidden="true" customHeight="false" outlineLevel="0" collapsed="false">
      <c r="A103" s="277"/>
      <c r="B103" s="280" t="s">
        <v>293</v>
      </c>
      <c r="C103" s="104"/>
      <c r="D103" s="279"/>
    </row>
    <row r="104" customFormat="false" ht="12.75" hidden="true" customHeight="false" outlineLevel="0" collapsed="false">
      <c r="A104" s="277"/>
      <c r="B104" s="280" t="s">
        <v>294</v>
      </c>
      <c r="C104" s="104"/>
      <c r="D104" s="279"/>
    </row>
    <row r="105" customFormat="false" ht="12.75" hidden="true" customHeight="false" outlineLevel="0" collapsed="false">
      <c r="A105" s="277"/>
      <c r="B105" s="280" t="s">
        <v>295</v>
      </c>
      <c r="C105" s="104"/>
      <c r="D105" s="279"/>
    </row>
    <row r="106" customFormat="false" ht="12.75" hidden="true" customHeight="false" outlineLevel="0" collapsed="false">
      <c r="A106" s="277"/>
      <c r="B106" s="280" t="s">
        <v>296</v>
      </c>
      <c r="C106" s="104"/>
      <c r="D106" s="279"/>
    </row>
    <row r="107" customFormat="false" ht="12.75" hidden="true" customHeight="false" outlineLevel="0" collapsed="false">
      <c r="A107" s="277"/>
      <c r="B107" s="280" t="s">
        <v>265</v>
      </c>
      <c r="C107" s="104"/>
      <c r="D107" s="279"/>
    </row>
    <row r="108" customFormat="false" ht="12.75" hidden="true" customHeight="false" outlineLevel="0" collapsed="false">
      <c r="A108" s="277"/>
      <c r="B108" s="280" t="s">
        <v>266</v>
      </c>
      <c r="C108" s="104"/>
      <c r="D108" s="279"/>
    </row>
    <row r="109" customFormat="false" ht="12.75" hidden="true" customHeight="false" outlineLevel="0" collapsed="false">
      <c r="A109" s="277"/>
      <c r="B109" s="280" t="s">
        <v>268</v>
      </c>
      <c r="C109" s="104"/>
      <c r="D109" s="279"/>
    </row>
    <row r="110" customFormat="false" ht="12.75" hidden="true" customHeight="false" outlineLevel="0" collapsed="false">
      <c r="A110" s="277"/>
      <c r="B110" s="280" t="s">
        <v>272</v>
      </c>
      <c r="C110" s="104"/>
      <c r="D110" s="279"/>
    </row>
    <row r="111" customFormat="false" ht="12.75" hidden="true" customHeight="false" outlineLevel="0" collapsed="false">
      <c r="A111" s="277"/>
      <c r="B111" s="280" t="s">
        <v>297</v>
      </c>
      <c r="C111" s="104"/>
      <c r="D111" s="279"/>
    </row>
    <row r="112" customFormat="false" ht="12.75" hidden="true" customHeight="false" outlineLevel="0" collapsed="false">
      <c r="A112" s="277"/>
      <c r="B112" s="280" t="s">
        <v>270</v>
      </c>
      <c r="C112" s="104"/>
      <c r="D112" s="279"/>
    </row>
    <row r="113" customFormat="false" ht="12.75" hidden="true" customHeight="false" outlineLevel="0" collapsed="false">
      <c r="A113" s="277"/>
      <c r="B113" s="280" t="s">
        <v>298</v>
      </c>
      <c r="C113" s="104"/>
      <c r="D113" s="279"/>
    </row>
    <row r="114" customFormat="false" ht="12.75" hidden="true" customHeight="false" outlineLevel="0" collapsed="false">
      <c r="A114" s="277"/>
      <c r="B114" s="280" t="s">
        <v>271</v>
      </c>
      <c r="C114" s="104"/>
      <c r="D114" s="279"/>
    </row>
    <row r="115" customFormat="false" ht="12.75" hidden="true" customHeight="false" outlineLevel="0" collapsed="false">
      <c r="A115" s="277"/>
      <c r="B115" s="280" t="s">
        <v>273</v>
      </c>
      <c r="C115" s="104"/>
      <c r="D115" s="279"/>
    </row>
    <row r="116" customFormat="false" ht="12.75" hidden="true" customHeight="false" outlineLevel="0" collapsed="false">
      <c r="A116" s="281"/>
      <c r="B116" s="285"/>
      <c r="C116" s="283"/>
      <c r="D116" s="284"/>
    </row>
    <row r="119" customFormat="false" ht="12.75" hidden="false" customHeight="false" outlineLevel="0" collapsed="false">
      <c r="C119" s="286"/>
    </row>
  </sheetData>
  <mergeCells count="3">
    <mergeCell ref="A1:E1"/>
    <mergeCell ref="B3:E3"/>
    <mergeCell ref="B28:E28"/>
  </mergeCells>
  <conditionalFormatting sqref="C7:C15">
    <cfRule type="cellIs" priority="2" operator="equal" aboveAverage="0" equalAverage="0" bottom="0" percent="0" rank="0" text="" dxfId="0">
      <formula>0</formula>
    </cfRule>
  </conditionalFormatting>
  <dataValidations count="11">
    <dataValidation allowBlank="true" errorStyle="stop" operator="between" showDropDown="false" showErrorMessage="true" showInputMessage="false" sqref="B32:B36" type="list">
      <formula1>$B$86:$B$91</formula1>
      <formula2>0</formula2>
    </dataValidation>
    <dataValidation allowBlank="true" errorStyle="stop" operator="between" showDropDown="false" showErrorMessage="true" showInputMessage="false" sqref="B38:B44" type="list">
      <formula1>$B$92:$B$100</formula1>
      <formula2>0</formula2>
    </dataValidation>
    <dataValidation allowBlank="true" errorStyle="stop" operator="between" showDropDown="false" showErrorMessage="true" showInputMessage="false" sqref="B59" type="list">
      <formula1>$B$101:$B$116</formula1>
      <formula2>0</formula2>
    </dataValidation>
    <dataValidation allowBlank="true" errorStyle="stop" operator="between" prompt="Descuelgue los valores y elija de la lista" showDropDown="false" showErrorMessage="true" showInputMessage="true" sqref="B31" type="list">
      <formula1>$B$86:$B$91</formula1>
      <formula2>0</formula2>
    </dataValidation>
    <dataValidation allowBlank="true" errorStyle="stop" operator="between" prompt="Descuelgue los valores y elija de la lista" showDropDown="false" showErrorMessage="true" showInputMessage="true" sqref="B37" type="list">
      <formula1>$B$92:$B$100</formula1>
      <formula2>0</formula2>
    </dataValidation>
    <dataValidation allowBlank="true" errorStyle="stop" operator="between" prompt="Descuelgue los valores y elija de la lista" showDropDown="false" showErrorMessage="true" showInputMessage="true" sqref="B45" type="list">
      <formula1>$B$101:$B$116</formula1>
      <formula2>0</formula2>
    </dataValidation>
    <dataValidation allowBlank="false" errorStyle="stop" operator="between" prompt="Descuelgue los valores y elija de la lista" showDropDown="false" showErrorMessage="true" showInputMessage="true" sqref="B7" type="list">
      <formula1>$B$63:$B$72</formula1>
      <formula2>0</formula2>
    </dataValidation>
    <dataValidation allowBlank="true" errorStyle="stop" operator="between" showDropDown="false" showErrorMessage="true" showInputMessage="false" sqref="B8:B15" type="list">
      <formula1>$B$63:$B$72</formula1>
      <formula2>0</formula2>
    </dataValidation>
    <dataValidation allowBlank="true" errorStyle="stop" operator="between" showDropDown="false" showErrorMessage="true" showInputMessage="false" sqref="B17:B26" type="list">
      <formula1>$B$73:$B$84</formula1>
      <formula2>0</formula2>
    </dataValidation>
    <dataValidation allowBlank="true" errorStyle="stop" operator="between" prompt="Descuelgue los valores y elija de la lista" showDropDown="false" showErrorMessage="true" showInputMessage="true" sqref="B16" type="list">
      <formula1>$B$73:$B$84</formula1>
      <formula2>0</formula2>
    </dataValidation>
    <dataValidation allowBlank="true" errorStyle="stop" operator="between" showDropDown="false" showErrorMessage="true" showInputMessage="false" sqref="B46:B58" type="list">
      <formula1>$B$101:$B$11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5" activeCellId="0" sqref="G8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3" min="2" style="0" width="17.14"/>
    <col collapsed="false" customWidth="true" hidden="false" outlineLevel="0" max="4" min="4" style="0" width="19.85"/>
    <col collapsed="false" customWidth="true" hidden="false" outlineLevel="0" max="5" min="5" style="0" width="14.7"/>
    <col collapsed="false" customWidth="true" hidden="false" outlineLevel="0" max="6" min="6" style="0" width="15.7"/>
    <col collapsed="false" customWidth="true" hidden="false" outlineLevel="0" max="7" min="7" style="0" width="14.56"/>
    <col collapsed="false" customWidth="true" hidden="false" outlineLevel="0" max="202" min="8" style="0" width="9.14"/>
  </cols>
  <sheetData>
    <row r="1" customFormat="false" ht="9.75" hidden="false" customHeight="true" outlineLevel="0" collapsed="false"/>
    <row r="2" customFormat="false" ht="13.5" hidden="false" customHeight="false" outlineLevel="0" collapsed="false">
      <c r="A2" s="287"/>
      <c r="B2" s="288"/>
      <c r="C2" s="288"/>
      <c r="D2" s="289" t="s">
        <v>304</v>
      </c>
      <c r="E2" s="290" t="str">
        <f aca="false">numerodeconcurso</f>
        <v>LOP-12344-123-12</v>
      </c>
      <c r="F2" s="290"/>
      <c r="G2" s="291"/>
    </row>
    <row r="3" customFormat="false" ht="12.75" hidden="false" customHeight="false" outlineLevel="0" collapsed="false">
      <c r="A3" s="292"/>
      <c r="B3" s="104"/>
      <c r="C3" s="104"/>
      <c r="D3" s="293" t="str">
        <f aca="false">" PARA :"&amp;nombredelaobra</f>
        <v> PARA :CONSTRUCCION DE MURO DE CONCRETO ARMADO CON VARILLAS No. 3 Y No 4. CONCRETO F'c=250 KG/CM2, INCLUYE: EXCAVACION, RELLENOS, MATERIALES, MANO DE OBRA MAQUINARIA Y HERRAMIENTA.</v>
      </c>
      <c r="E3" s="293"/>
      <c r="F3" s="293"/>
      <c r="G3" s="294"/>
    </row>
    <row r="4" customFormat="false" ht="12.75" hidden="false" customHeight="false" outlineLevel="0" collapsed="false">
      <c r="A4" s="292"/>
      <c r="B4" s="104"/>
      <c r="C4" s="104"/>
      <c r="D4" s="293"/>
      <c r="E4" s="293"/>
      <c r="F4" s="293"/>
      <c r="G4" s="295" t="s">
        <v>305</v>
      </c>
    </row>
    <row r="5" customFormat="false" ht="12.75" hidden="false" customHeight="false" outlineLevel="0" collapsed="false">
      <c r="A5" s="296"/>
      <c r="B5" s="283"/>
      <c r="C5" s="297"/>
      <c r="D5" s="293"/>
      <c r="E5" s="293"/>
      <c r="F5" s="293"/>
      <c r="G5" s="295" t="s">
        <v>306</v>
      </c>
    </row>
    <row r="6" customFormat="false" ht="12.75" hidden="false" customHeight="false" outlineLevel="0" collapsed="false">
      <c r="A6" s="298" t="str">
        <f aca="false">area&amp;"  "&amp;departamento</f>
        <v>AREA  DEPARTAMENTO</v>
      </c>
      <c r="B6" s="298"/>
      <c r="C6" s="298"/>
      <c r="D6" s="293"/>
      <c r="E6" s="293"/>
      <c r="F6" s="293"/>
      <c r="G6" s="294"/>
    </row>
    <row r="7" customFormat="false" ht="12.75" hidden="false" customHeight="false" outlineLevel="0" collapsed="false">
      <c r="A7" s="298"/>
      <c r="B7" s="298"/>
      <c r="C7" s="298"/>
      <c r="D7" s="293"/>
      <c r="E7" s="293"/>
      <c r="F7" s="293"/>
      <c r="G7" s="294"/>
    </row>
    <row r="8" customFormat="false" ht="12.75" hidden="false" customHeight="false" outlineLevel="0" collapsed="false">
      <c r="A8" s="298"/>
      <c r="B8" s="298"/>
      <c r="C8" s="298"/>
      <c r="D8" s="293"/>
      <c r="E8" s="293"/>
      <c r="F8" s="293"/>
      <c r="G8" s="294"/>
    </row>
    <row r="9" customFormat="false" ht="12.75" hidden="false" customHeight="false" outlineLevel="0" collapsed="false">
      <c r="A9" s="298"/>
      <c r="B9" s="298"/>
      <c r="C9" s="298"/>
      <c r="D9" s="236"/>
      <c r="E9" s="299"/>
      <c r="F9" s="299"/>
      <c r="G9" s="294"/>
    </row>
    <row r="10" customFormat="false" ht="12.75" hidden="false" customHeight="false" outlineLevel="0" collapsed="false">
      <c r="A10" s="300" t="str">
        <f aca="false">razonsocial</f>
        <v>MI EMPRESA</v>
      </c>
      <c r="B10" s="300"/>
      <c r="C10" s="300"/>
      <c r="D10" s="301" t="str">
        <f aca="false">responsable</f>
        <v>ENCARGADO CORRESPONDIENTE</v>
      </c>
      <c r="E10" s="301"/>
      <c r="F10" s="301"/>
      <c r="G10" s="294"/>
    </row>
    <row r="11" customFormat="false" ht="13.5" hidden="false" customHeight="false" outlineLevel="0" collapsed="false">
      <c r="A11" s="300"/>
      <c r="B11" s="300"/>
      <c r="C11" s="300"/>
      <c r="D11" s="302" t="str">
        <f aca="false">cargo</f>
        <v>DIRECTOR GENERAL</v>
      </c>
      <c r="E11" s="302"/>
      <c r="F11" s="302"/>
      <c r="G11" s="303"/>
    </row>
    <row r="12" customFormat="false" ht="5.25" hidden="false" customHeight="true" outlineLevel="0" collapsed="false">
      <c r="A12" s="304"/>
      <c r="B12" s="304"/>
      <c r="C12" s="304"/>
      <c r="D12" s="288"/>
      <c r="E12" s="288"/>
      <c r="F12" s="288"/>
      <c r="G12" s="305"/>
    </row>
    <row r="13" customFormat="false" ht="12.75" hidden="false" customHeight="true" outlineLevel="0" collapsed="false">
      <c r="A13" s="306"/>
      <c r="B13" s="307" t="s">
        <v>307</v>
      </c>
      <c r="C13" s="307"/>
      <c r="D13" s="307"/>
      <c r="E13" s="307"/>
      <c r="F13" s="307"/>
      <c r="G13" s="308"/>
    </row>
    <row r="14" customFormat="false" ht="5.25" hidden="false" customHeight="true" outlineLevel="0" collapsed="false"/>
    <row r="15" customFormat="false" ht="11.25" hidden="false" customHeight="true" outlineLevel="0" collapsed="false">
      <c r="A15" s="309"/>
      <c r="D15" s="310"/>
      <c r="E15" s="309"/>
      <c r="F15" s="311" t="s">
        <v>308</v>
      </c>
      <c r="G15" s="312" t="n">
        <f aca="false">Costo_directo</f>
        <v>2167000</v>
      </c>
    </row>
    <row r="16" customFormat="false" ht="13.5" hidden="false" customHeight="false" outlineLevel="0" collapsed="false">
      <c r="A16" s="313" t="s">
        <v>180</v>
      </c>
      <c r="B16" s="314" t="s">
        <v>180</v>
      </c>
      <c r="C16" s="315"/>
      <c r="D16" s="316"/>
      <c r="E16" s="317" t="s">
        <v>309</v>
      </c>
      <c r="F16" s="318"/>
      <c r="G16" s="319"/>
    </row>
    <row r="17" customFormat="false" ht="23.25" hidden="false" customHeight="false" outlineLevel="0" collapsed="false">
      <c r="A17" s="320"/>
      <c r="B17" s="321" t="s">
        <v>310</v>
      </c>
      <c r="C17" s="321"/>
      <c r="D17" s="322"/>
      <c r="E17" s="323" t="s">
        <v>311</v>
      </c>
      <c r="F17" s="324" t="s">
        <v>312</v>
      </c>
      <c r="G17" s="325" t="s">
        <v>184</v>
      </c>
    </row>
    <row r="18" customFormat="false" ht="11.25" hidden="false" customHeight="true" outlineLevel="0" collapsed="false">
      <c r="A18" s="326"/>
      <c r="B18" s="327"/>
      <c r="C18" s="327"/>
      <c r="D18" s="327"/>
      <c r="E18" s="328"/>
      <c r="F18" s="329"/>
      <c r="G18" s="330"/>
    </row>
    <row r="19" customFormat="false" ht="11.25" hidden="false" customHeight="true" outlineLevel="0" collapsed="false">
      <c r="A19" s="331" t="s">
        <v>313</v>
      </c>
      <c r="B19" s="332" t="s">
        <v>314</v>
      </c>
      <c r="C19" s="333"/>
      <c r="D19" s="333"/>
      <c r="E19" s="334"/>
      <c r="F19" s="335"/>
      <c r="G19" s="336"/>
    </row>
    <row r="20" customFormat="false" ht="11.25" hidden="false" customHeight="true" outlineLevel="0" collapsed="false">
      <c r="A20" s="337" t="s">
        <v>315</v>
      </c>
      <c r="B20" s="59" t="s">
        <v>316</v>
      </c>
      <c r="C20" s="59"/>
      <c r="D20" s="59"/>
      <c r="E20" s="338" t="n">
        <f aca="false">IAOC_Dir</f>
        <v>864000</v>
      </c>
      <c r="F20" s="339"/>
      <c r="G20" s="340" t="n">
        <f aca="false">ROUND(F20/G$15,8)</f>
        <v>0</v>
      </c>
    </row>
    <row r="21" customFormat="false" ht="11.25" hidden="false" customHeight="true" outlineLevel="0" collapsed="false">
      <c r="A21" s="337" t="s">
        <v>317</v>
      </c>
      <c r="B21" s="59" t="s">
        <v>318</v>
      </c>
      <c r="C21" s="59"/>
      <c r="D21" s="59"/>
      <c r="E21" s="338" t="n">
        <f aca="false">IAOC_Tec</f>
        <v>504000</v>
      </c>
      <c r="F21" s="339" t="n">
        <f aca="false">'e)Pers.Técnico$'!D46</f>
        <v>39999.6</v>
      </c>
      <c r="G21" s="340" t="n">
        <f aca="false">ROUND(F21/G$15,8)</f>
        <v>0.01845851</v>
      </c>
    </row>
    <row r="22" customFormat="false" ht="11.25" hidden="false" customHeight="true" outlineLevel="0" collapsed="false">
      <c r="A22" s="337" t="s">
        <v>319</v>
      </c>
      <c r="B22" s="59" t="s">
        <v>320</v>
      </c>
      <c r="C22" s="59"/>
      <c r="D22" s="59"/>
      <c r="E22" s="338" t="n">
        <f aca="false">IAOC_Adm</f>
        <v>791808</v>
      </c>
      <c r="F22" s="339" t="n">
        <f aca="false">'e)Pers.Técnico$'!D81</f>
        <v>72320.4</v>
      </c>
      <c r="G22" s="341" t="n">
        <f aca="false">ROUND(F22/G$15,8)</f>
        <v>0.03337351</v>
      </c>
    </row>
    <row r="23" customFormat="false" ht="11.25" hidden="false" customHeight="true" outlineLevel="0" collapsed="false">
      <c r="A23" s="337" t="s">
        <v>321</v>
      </c>
      <c r="B23" s="59" t="s">
        <v>322</v>
      </c>
      <c r="C23" s="59"/>
      <c r="D23" s="59"/>
      <c r="E23" s="338"/>
      <c r="F23" s="339"/>
      <c r="G23" s="342"/>
    </row>
    <row r="24" customFormat="false" ht="11.25" hidden="false" customHeight="true" outlineLevel="0" collapsed="false">
      <c r="A24" s="337" t="s">
        <v>323</v>
      </c>
      <c r="B24" s="59" t="s">
        <v>324</v>
      </c>
      <c r="C24" s="59"/>
      <c r="D24" s="59"/>
      <c r="E24" s="338"/>
      <c r="F24" s="339"/>
      <c r="G24" s="342"/>
    </row>
    <row r="25" customFormat="false" ht="11.25" hidden="false" customHeight="true" outlineLevel="0" collapsed="false">
      <c r="A25" s="337" t="s">
        <v>325</v>
      </c>
      <c r="B25" s="59" t="s">
        <v>326</v>
      </c>
      <c r="C25" s="59"/>
      <c r="D25" s="59"/>
      <c r="E25" s="338"/>
      <c r="F25" s="339"/>
      <c r="G25" s="342"/>
    </row>
    <row r="26" customFormat="false" ht="11.25" hidden="false" customHeight="true" outlineLevel="0" collapsed="false">
      <c r="A26" s="337" t="s">
        <v>327</v>
      </c>
      <c r="B26" s="59" t="s">
        <v>328</v>
      </c>
      <c r="C26" s="59"/>
      <c r="D26" s="59"/>
      <c r="E26" s="338"/>
      <c r="F26" s="339"/>
      <c r="G26" s="342"/>
    </row>
    <row r="27" customFormat="false" ht="11.25" hidden="false" customHeight="true" outlineLevel="0" collapsed="false">
      <c r="A27" s="343"/>
      <c r="B27" s="344"/>
      <c r="C27" s="344"/>
      <c r="D27" s="345" t="s">
        <v>329</v>
      </c>
      <c r="E27" s="346" t="n">
        <f aca="false">SUM(E20:E26)</f>
        <v>2159808</v>
      </c>
      <c r="F27" s="347" t="n">
        <f aca="false">SUM(F21:F26)</f>
        <v>112320</v>
      </c>
      <c r="G27" s="348"/>
    </row>
    <row r="28" customFormat="false" ht="22.5" hidden="false" customHeight="true" outlineLevel="0" collapsed="false">
      <c r="A28" s="349" t="s">
        <v>330</v>
      </c>
      <c r="B28" s="350" t="s">
        <v>331</v>
      </c>
      <c r="C28" s="350"/>
      <c r="D28" s="350"/>
      <c r="E28" s="334"/>
      <c r="F28" s="335"/>
      <c r="G28" s="351"/>
    </row>
    <row r="29" customFormat="false" ht="12.75" hidden="false" customHeight="true" outlineLevel="0" collapsed="false">
      <c r="A29" s="337"/>
      <c r="B29" s="352" t="s">
        <v>332</v>
      </c>
      <c r="C29" s="352"/>
      <c r="D29" s="352"/>
      <c r="E29" s="338"/>
      <c r="F29" s="339"/>
      <c r="G29" s="353"/>
    </row>
    <row r="30" customFormat="false" ht="11.25" hidden="false" customHeight="true" outlineLevel="0" collapsed="false">
      <c r="A30" s="337" t="s">
        <v>315</v>
      </c>
      <c r="B30" s="59" t="s">
        <v>333</v>
      </c>
      <c r="C30" s="59"/>
      <c r="D30" s="59"/>
      <c r="E30" s="338"/>
      <c r="F30" s="354" t="n">
        <v>100</v>
      </c>
      <c r="G30" s="355" t="n">
        <f aca="false">ROUND(F30/Costo_directo,8)</f>
        <v>4.615E-005</v>
      </c>
    </row>
    <row r="31" customFormat="false" ht="11.25" hidden="false" customHeight="true" outlineLevel="0" collapsed="false">
      <c r="A31" s="337" t="s">
        <v>317</v>
      </c>
      <c r="B31" s="59" t="s">
        <v>334</v>
      </c>
      <c r="C31" s="59"/>
      <c r="D31" s="59"/>
      <c r="E31" s="338"/>
      <c r="F31" s="354" t="n">
        <v>300</v>
      </c>
      <c r="G31" s="355" t="n">
        <f aca="false">ROUND(F31/Costo_directo,8)</f>
        <v>0.00013844</v>
      </c>
    </row>
    <row r="32" customFormat="false" ht="11.25" hidden="false" customHeight="true" outlineLevel="0" collapsed="false">
      <c r="A32" s="337" t="s">
        <v>319</v>
      </c>
      <c r="B32" s="59" t="s">
        <v>335</v>
      </c>
      <c r="C32" s="59"/>
      <c r="D32" s="59"/>
      <c r="E32" s="338"/>
      <c r="F32" s="354" t="n">
        <v>300</v>
      </c>
      <c r="G32" s="355" t="n">
        <f aca="false">ROUND(F32/Costo_directo,8)</f>
        <v>0.00013844</v>
      </c>
    </row>
    <row r="33" customFormat="false" ht="11.25" hidden="false" customHeight="true" outlineLevel="0" collapsed="false">
      <c r="A33" s="337" t="s">
        <v>321</v>
      </c>
      <c r="B33" s="59" t="s">
        <v>336</v>
      </c>
      <c r="C33" s="59"/>
      <c r="D33" s="59"/>
      <c r="E33" s="338"/>
      <c r="F33" s="354" t="n">
        <v>500</v>
      </c>
      <c r="G33" s="355" t="n">
        <f aca="false">ROUND(F33/Costo_directo,8)</f>
        <v>0.00023073</v>
      </c>
      <c r="J33" s="59"/>
    </row>
    <row r="34" customFormat="false" ht="11.25" hidden="false" customHeight="true" outlineLevel="0" collapsed="false">
      <c r="A34" s="337" t="s">
        <v>323</v>
      </c>
      <c r="B34" s="59" t="s">
        <v>337</v>
      </c>
      <c r="C34" s="59"/>
      <c r="D34" s="59"/>
      <c r="E34" s="338"/>
      <c r="F34" s="354" t="n">
        <f aca="false">4*30*2</f>
        <v>240</v>
      </c>
      <c r="G34" s="355" t="n">
        <f aca="false">ROUND(F34/Costo_directo,8)</f>
        <v>0.00011075</v>
      </c>
    </row>
    <row r="35" customFormat="false" ht="11.25" hidden="false" customHeight="true" outlineLevel="0" collapsed="false">
      <c r="A35" s="343"/>
      <c r="B35" s="344"/>
      <c r="C35" s="344"/>
      <c r="D35" s="345" t="s">
        <v>329</v>
      </c>
      <c r="E35" s="346"/>
      <c r="F35" s="347" t="n">
        <f aca="false">SUM(F29:F34)</f>
        <v>1440</v>
      </c>
      <c r="G35" s="356"/>
    </row>
    <row r="36" customFormat="false" ht="11.25" hidden="false" customHeight="true" outlineLevel="0" collapsed="false">
      <c r="A36" s="331" t="s">
        <v>338</v>
      </c>
      <c r="B36" s="332" t="s">
        <v>339</v>
      </c>
      <c r="C36" s="333"/>
      <c r="D36" s="333"/>
      <c r="E36" s="334"/>
      <c r="F36" s="335"/>
      <c r="G36" s="351"/>
    </row>
    <row r="37" customFormat="false" ht="11.25" hidden="false" customHeight="true" outlineLevel="0" collapsed="false">
      <c r="A37" s="337" t="s">
        <v>315</v>
      </c>
      <c r="B37" s="59" t="s">
        <v>340</v>
      </c>
      <c r="C37" s="59"/>
      <c r="D37" s="59"/>
      <c r="E37" s="338" t="n">
        <f aca="false">1500*12</f>
        <v>18000</v>
      </c>
      <c r="F37" s="339" t="n">
        <f aca="false">Costo_directo*G37</f>
        <v>2167</v>
      </c>
      <c r="G37" s="353" t="n">
        <v>0.001</v>
      </c>
    </row>
    <row r="38" customFormat="false" ht="11.25" hidden="false" customHeight="true" outlineLevel="0" collapsed="false">
      <c r="A38" s="337" t="s">
        <v>317</v>
      </c>
      <c r="B38" s="59" t="s">
        <v>341</v>
      </c>
      <c r="C38" s="59"/>
      <c r="D38" s="59"/>
      <c r="E38" s="338" t="n">
        <f aca="false">1000*12</f>
        <v>12000</v>
      </c>
      <c r="F38" s="339" t="n">
        <f aca="false">Costo_directo*G38</f>
        <v>3250.5</v>
      </c>
      <c r="G38" s="353" t="n">
        <v>0.0015</v>
      </c>
    </row>
    <row r="39" customFormat="false" ht="11.25" hidden="false" customHeight="true" outlineLevel="0" collapsed="false">
      <c r="A39" s="337" t="s">
        <v>319</v>
      </c>
      <c r="B39" s="59" t="s">
        <v>342</v>
      </c>
      <c r="C39" s="59"/>
      <c r="D39" s="59"/>
      <c r="E39" s="338" t="n">
        <f aca="false">2000*12</f>
        <v>24000</v>
      </c>
      <c r="F39" s="339" t="n">
        <f aca="false">Costo_directo*G39</f>
        <v>3250.5</v>
      </c>
      <c r="G39" s="353" t="n">
        <v>0.0015</v>
      </c>
    </row>
    <row r="40" customFormat="false" ht="11.25" hidden="false" customHeight="true" outlineLevel="0" collapsed="false">
      <c r="A40" s="337" t="s">
        <v>321</v>
      </c>
      <c r="B40" s="59" t="s">
        <v>343</v>
      </c>
      <c r="C40" s="59"/>
      <c r="D40" s="59"/>
      <c r="E40" s="338" t="n">
        <f aca="false">3500*12</f>
        <v>42000</v>
      </c>
      <c r="F40" s="339" t="n">
        <f aca="false">Costo_directo*G40</f>
        <v>2167</v>
      </c>
      <c r="G40" s="353" t="n">
        <v>0.001</v>
      </c>
    </row>
    <row r="41" customFormat="false" ht="11.25" hidden="false" customHeight="true" outlineLevel="0" collapsed="false">
      <c r="A41" s="337" t="s">
        <v>323</v>
      </c>
      <c r="B41" s="59" t="s">
        <v>344</v>
      </c>
      <c r="C41" s="59"/>
      <c r="D41" s="59"/>
      <c r="E41" s="338" t="n">
        <f aca="false">1800*12</f>
        <v>21600</v>
      </c>
      <c r="F41" s="339" t="n">
        <f aca="false">Costo_directo*G41</f>
        <v>1083.5</v>
      </c>
      <c r="G41" s="353" t="n">
        <v>0.0005</v>
      </c>
    </row>
    <row r="42" customFormat="false" ht="11.25" hidden="false" customHeight="true" outlineLevel="0" collapsed="false">
      <c r="A42" s="337" t="s">
        <v>325</v>
      </c>
      <c r="B42" s="59" t="s">
        <v>345</v>
      </c>
      <c r="C42" s="59"/>
      <c r="D42" s="59"/>
      <c r="E42" s="338" t="n">
        <f aca="false">1300*12</f>
        <v>15600</v>
      </c>
      <c r="F42" s="339" t="n">
        <f aca="false">Costo_directo*G42</f>
        <v>3250.5</v>
      </c>
      <c r="G42" s="353" t="n">
        <v>0.0015</v>
      </c>
    </row>
    <row r="43" customFormat="false" ht="11.25" hidden="false" customHeight="true" outlineLevel="0" collapsed="false">
      <c r="A43" s="337" t="s">
        <v>327</v>
      </c>
      <c r="B43" s="59" t="s">
        <v>346</v>
      </c>
      <c r="C43" s="59"/>
      <c r="D43" s="59"/>
      <c r="E43" s="338"/>
      <c r="F43" s="339" t="n">
        <f aca="false">Costo_directo*G43</f>
        <v>2167</v>
      </c>
      <c r="G43" s="353" t="n">
        <v>0.001</v>
      </c>
    </row>
    <row r="44" customFormat="false" ht="11.25" hidden="false" customHeight="true" outlineLevel="0" collapsed="false">
      <c r="A44" s="343"/>
      <c r="B44" s="344"/>
      <c r="C44" s="344"/>
      <c r="D44" s="345" t="s">
        <v>329</v>
      </c>
      <c r="E44" s="346" t="n">
        <f aca="false">SUM(E37:E43)</f>
        <v>133200</v>
      </c>
      <c r="F44" s="347" t="n">
        <f aca="false">SUM(F37:F43)</f>
        <v>17336</v>
      </c>
      <c r="G44" s="356"/>
    </row>
    <row r="45" customFormat="false" ht="11.25" hidden="false" customHeight="true" outlineLevel="0" collapsed="false">
      <c r="A45" s="357" t="s">
        <v>347</v>
      </c>
      <c r="B45" s="332" t="s">
        <v>348</v>
      </c>
      <c r="C45" s="333"/>
      <c r="D45" s="333"/>
      <c r="E45" s="334"/>
      <c r="F45" s="335"/>
      <c r="G45" s="358"/>
    </row>
    <row r="46" customFormat="false" ht="11.25" hidden="false" customHeight="true" outlineLevel="0" collapsed="false">
      <c r="A46" s="337" t="s">
        <v>315</v>
      </c>
      <c r="B46" s="59" t="s">
        <v>349</v>
      </c>
      <c r="C46" s="59"/>
      <c r="D46" s="59"/>
      <c r="E46" s="338" t="n">
        <f aca="false">2500*12</f>
        <v>30000</v>
      </c>
      <c r="F46" s="339" t="n">
        <f aca="false">Costo_directo*G46</f>
        <v>4334</v>
      </c>
      <c r="G46" s="353" t="n">
        <v>0.002</v>
      </c>
    </row>
    <row r="47" customFormat="false" ht="11.25" hidden="false" customHeight="true" outlineLevel="0" collapsed="false">
      <c r="A47" s="337" t="s">
        <v>317</v>
      </c>
      <c r="B47" s="59" t="s">
        <v>350</v>
      </c>
      <c r="C47" s="59"/>
      <c r="D47" s="59"/>
      <c r="E47" s="338" t="n">
        <f aca="false">1500*12</f>
        <v>18000</v>
      </c>
      <c r="F47" s="339" t="n">
        <f aca="false">Costo_directo*G47</f>
        <v>2167</v>
      </c>
      <c r="G47" s="353" t="n">
        <v>0.001</v>
      </c>
    </row>
    <row r="48" customFormat="false" ht="11.25" hidden="false" customHeight="true" outlineLevel="0" collapsed="false">
      <c r="A48" s="337" t="s">
        <v>319</v>
      </c>
      <c r="B48" s="59" t="s">
        <v>351</v>
      </c>
      <c r="C48" s="59"/>
      <c r="D48" s="59"/>
      <c r="E48" s="338"/>
      <c r="F48" s="339" t="n">
        <f aca="false">9*SM_CDMX*(fechaterminacion-fechainicio+1)</f>
        <v>110894.4</v>
      </c>
      <c r="G48" s="353" t="n">
        <f aca="false">F48/Costo_directo</f>
        <v>0.05117416</v>
      </c>
    </row>
    <row r="49" s="104" customFormat="true" ht="11.25" hidden="false" customHeight="true" outlineLevel="0" collapsed="false">
      <c r="A49" s="343"/>
      <c r="B49" s="344"/>
      <c r="C49" s="344"/>
      <c r="D49" s="345" t="s">
        <v>329</v>
      </c>
      <c r="E49" s="346" t="n">
        <f aca="false">SUM(E46:E48)</f>
        <v>48000</v>
      </c>
      <c r="F49" s="347" t="n">
        <f aca="false">SUM(F46:F48)</f>
        <v>117395.4</v>
      </c>
      <c r="G49" s="359"/>
    </row>
    <row r="50" customFormat="false" ht="11.25" hidden="false" customHeight="true" outlineLevel="0" collapsed="false">
      <c r="A50" s="357" t="s">
        <v>352</v>
      </c>
      <c r="B50" s="332" t="s">
        <v>353</v>
      </c>
      <c r="C50" s="360"/>
      <c r="D50" s="333"/>
      <c r="E50" s="361"/>
      <c r="F50" s="362" t="n">
        <v>0</v>
      </c>
      <c r="G50" s="363"/>
    </row>
    <row r="51" customFormat="false" ht="11.25" hidden="false" customHeight="true" outlineLevel="0" collapsed="false">
      <c r="A51" s="337" t="s">
        <v>315</v>
      </c>
      <c r="B51" s="59" t="s">
        <v>354</v>
      </c>
      <c r="C51" s="59"/>
      <c r="D51" s="59"/>
      <c r="E51" s="338" t="n">
        <f aca="false">100*12</f>
        <v>1200</v>
      </c>
      <c r="F51" s="339" t="n">
        <f aca="false">Costo_directo*G51</f>
        <v>1196.18</v>
      </c>
      <c r="G51" s="353" t="n">
        <v>0.000552</v>
      </c>
    </row>
    <row r="52" customFormat="false" ht="11.25" hidden="false" customHeight="true" outlineLevel="0" collapsed="false">
      <c r="A52" s="337" t="s">
        <v>317</v>
      </c>
      <c r="B52" s="59" t="s">
        <v>355</v>
      </c>
      <c r="C52" s="59"/>
      <c r="D52" s="59"/>
      <c r="E52" s="338" t="n">
        <f aca="false">1500*12</f>
        <v>18000</v>
      </c>
      <c r="F52" s="339" t="n">
        <f aca="false">Costo_directo*G52</f>
        <v>0</v>
      </c>
      <c r="G52" s="353" t="n">
        <v>0</v>
      </c>
    </row>
    <row r="53" customFormat="false" ht="11.25" hidden="false" customHeight="true" outlineLevel="0" collapsed="false">
      <c r="A53" s="337" t="s">
        <v>319</v>
      </c>
      <c r="B53" s="59" t="s">
        <v>356</v>
      </c>
      <c r="C53" s="59"/>
      <c r="D53" s="59"/>
      <c r="E53" s="338" t="n">
        <f aca="false">1000*12</f>
        <v>12000</v>
      </c>
      <c r="F53" s="339" t="n">
        <f aca="false">Costo_directo*G53</f>
        <v>0</v>
      </c>
      <c r="G53" s="353" t="n">
        <v>0</v>
      </c>
    </row>
    <row r="54" customFormat="false" ht="11.25" hidden="false" customHeight="true" outlineLevel="0" collapsed="false">
      <c r="A54" s="337" t="s">
        <v>321</v>
      </c>
      <c r="B54" s="59" t="s">
        <v>357</v>
      </c>
      <c r="C54" s="59"/>
      <c r="D54" s="59"/>
      <c r="E54" s="338" t="n">
        <f aca="false">1100*12</f>
        <v>13200</v>
      </c>
      <c r="F54" s="339" t="n">
        <f aca="false">Costo_directo*G54</f>
        <v>4117.3</v>
      </c>
      <c r="G54" s="353" t="n">
        <v>0.0019</v>
      </c>
    </row>
    <row r="55" customFormat="false" ht="11.25" hidden="false" customHeight="true" outlineLevel="0" collapsed="false">
      <c r="A55" s="343"/>
      <c r="B55" s="344"/>
      <c r="C55" s="344"/>
      <c r="D55" s="345" t="s">
        <v>329</v>
      </c>
      <c r="E55" s="346" t="n">
        <f aca="false">SUM(E51:E54)</f>
        <v>44400</v>
      </c>
      <c r="F55" s="347" t="n">
        <f aca="false">SUM(F51:F54)</f>
        <v>5313.48</v>
      </c>
      <c r="G55" s="364"/>
    </row>
    <row r="56" customFormat="false" ht="11.25" hidden="false" customHeight="true" outlineLevel="0" collapsed="false">
      <c r="A56" s="331" t="s">
        <v>358</v>
      </c>
      <c r="B56" s="332" t="s">
        <v>359</v>
      </c>
      <c r="C56" s="333"/>
      <c r="D56" s="333"/>
      <c r="E56" s="334"/>
      <c r="F56" s="335"/>
      <c r="G56" s="363"/>
    </row>
    <row r="57" customFormat="false" ht="11.25" hidden="false" customHeight="true" outlineLevel="0" collapsed="false">
      <c r="A57" s="337" t="s">
        <v>315</v>
      </c>
      <c r="B57" s="59" t="s">
        <v>360</v>
      </c>
      <c r="C57" s="59"/>
      <c r="D57" s="59"/>
      <c r="E57" s="338" t="n">
        <f aca="false">800*12</f>
        <v>9600</v>
      </c>
      <c r="F57" s="339" t="n">
        <f aca="false">Costo_directo*G57</f>
        <v>1516.9</v>
      </c>
      <c r="G57" s="353" t="n">
        <v>0.0007</v>
      </c>
    </row>
    <row r="58" customFormat="false" ht="11.25" hidden="false" customHeight="true" outlineLevel="0" collapsed="false">
      <c r="A58" s="337" t="s">
        <v>317</v>
      </c>
      <c r="B58" s="59" t="s">
        <v>361</v>
      </c>
      <c r="C58" s="59"/>
      <c r="D58" s="59"/>
      <c r="E58" s="338" t="n">
        <f aca="false">2800*12</f>
        <v>33600</v>
      </c>
      <c r="F58" s="339" t="n">
        <f aca="false">Costo_directo*G58</f>
        <v>216.7</v>
      </c>
      <c r="G58" s="353" t="n">
        <v>0.0001</v>
      </c>
    </row>
    <row r="59" customFormat="false" ht="11.25" hidden="false" customHeight="true" outlineLevel="0" collapsed="false">
      <c r="A59" s="337" t="s">
        <v>319</v>
      </c>
      <c r="B59" s="59" t="s">
        <v>362</v>
      </c>
      <c r="C59" s="59"/>
      <c r="D59" s="59"/>
      <c r="E59" s="338" t="n">
        <f aca="false">1000*12</f>
        <v>12000</v>
      </c>
      <c r="F59" s="339" t="n">
        <f aca="false">Costo_directo*G59</f>
        <v>0</v>
      </c>
      <c r="G59" s="353" t="n">
        <v>0</v>
      </c>
    </row>
    <row r="60" customFormat="false" ht="11.25" hidden="false" customHeight="true" outlineLevel="0" collapsed="false">
      <c r="A60" s="337" t="s">
        <v>321</v>
      </c>
      <c r="B60" s="59" t="s">
        <v>363</v>
      </c>
      <c r="C60" s="59"/>
      <c r="D60" s="59"/>
      <c r="E60" s="338" t="n">
        <f aca="false">800*12</f>
        <v>9600</v>
      </c>
      <c r="F60" s="339" t="n">
        <f aca="false">Costo_directo*G60</f>
        <v>0</v>
      </c>
      <c r="G60" s="353" t="n">
        <v>0</v>
      </c>
    </row>
    <row r="61" customFormat="false" ht="11.25" hidden="false" customHeight="true" outlineLevel="0" collapsed="false">
      <c r="A61" s="337" t="s">
        <v>323</v>
      </c>
      <c r="B61" s="59" t="s">
        <v>364</v>
      </c>
      <c r="C61" s="59"/>
      <c r="D61" s="59"/>
      <c r="E61" s="338" t="n">
        <f aca="false">600*12</f>
        <v>7200</v>
      </c>
      <c r="F61" s="339" t="n">
        <f aca="false">Costo_directo*G61</f>
        <v>0</v>
      </c>
      <c r="G61" s="353" t="n">
        <v>0</v>
      </c>
    </row>
    <row r="62" customFormat="false" ht="11.25" hidden="false" customHeight="true" outlineLevel="0" collapsed="false">
      <c r="A62" s="337" t="s">
        <v>325</v>
      </c>
      <c r="B62" s="59" t="s">
        <v>365</v>
      </c>
      <c r="C62" s="59"/>
      <c r="D62" s="59"/>
      <c r="E62" s="338" t="n">
        <f aca="false">2500*12</f>
        <v>30000</v>
      </c>
      <c r="F62" s="339" t="n">
        <f aca="false">Costo_directo*G62</f>
        <v>216.7</v>
      </c>
      <c r="G62" s="353" t="n">
        <v>0.0001</v>
      </c>
    </row>
    <row r="63" customFormat="false" ht="11.25" hidden="false" customHeight="true" outlineLevel="0" collapsed="false">
      <c r="A63" s="337" t="s">
        <v>327</v>
      </c>
      <c r="B63" s="59" t="s">
        <v>366</v>
      </c>
      <c r="C63" s="59"/>
      <c r="D63" s="59"/>
      <c r="E63" s="338" t="n">
        <f aca="false">3000*2*12</f>
        <v>72000</v>
      </c>
      <c r="F63" s="339" t="n">
        <f aca="false">Costo_directo*G63</f>
        <v>0</v>
      </c>
      <c r="G63" s="353" t="n">
        <v>0</v>
      </c>
    </row>
    <row r="64" customFormat="false" ht="11.25" hidden="false" customHeight="true" outlineLevel="0" collapsed="false">
      <c r="A64" s="343"/>
      <c r="B64" s="344"/>
      <c r="C64" s="344"/>
      <c r="D64" s="345" t="s">
        <v>329</v>
      </c>
      <c r="E64" s="346" t="n">
        <f aca="false">SUM(E57:E63)</f>
        <v>174000</v>
      </c>
      <c r="F64" s="347" t="n">
        <f aca="false">SUM(F57:F63)</f>
        <v>1950.3</v>
      </c>
      <c r="G64" s="348"/>
    </row>
    <row r="65" customFormat="false" ht="11.25" hidden="false" customHeight="true" outlineLevel="0" collapsed="false">
      <c r="A65" s="337"/>
      <c r="B65" s="59"/>
      <c r="C65" s="59"/>
      <c r="D65" s="365"/>
      <c r="E65" s="366"/>
      <c r="F65" s="367"/>
      <c r="G65" s="342"/>
    </row>
    <row r="66" customFormat="false" ht="11.25" hidden="false" customHeight="true" outlineLevel="0" collapsed="false">
      <c r="A66" s="331" t="s">
        <v>367</v>
      </c>
      <c r="B66" s="332" t="s">
        <v>368</v>
      </c>
      <c r="C66" s="333"/>
      <c r="D66" s="368"/>
      <c r="E66" s="369" t="n">
        <f aca="false">3000*12</f>
        <v>36000</v>
      </c>
      <c r="F66" s="370" t="n">
        <f aca="false">Costo_directo*G66</f>
        <v>216.7</v>
      </c>
      <c r="G66" s="371" t="n">
        <v>0.0001</v>
      </c>
    </row>
    <row r="67" customFormat="false" ht="11.25" hidden="false" customHeight="true" outlineLevel="0" collapsed="false">
      <c r="A67" s="337"/>
      <c r="B67" s="59"/>
      <c r="C67" s="59"/>
      <c r="D67" s="365"/>
      <c r="E67" s="366"/>
      <c r="F67" s="367"/>
      <c r="G67" s="342"/>
    </row>
    <row r="68" customFormat="false" ht="11.25" hidden="false" customHeight="true" outlineLevel="0" collapsed="false">
      <c r="A68" s="331" t="s">
        <v>369</v>
      </c>
      <c r="B68" s="332" t="s">
        <v>370</v>
      </c>
      <c r="C68" s="333"/>
      <c r="D68" s="368"/>
      <c r="E68" s="369" t="n">
        <f aca="false">1500*12</f>
        <v>18000</v>
      </c>
      <c r="F68" s="370" t="n">
        <f aca="false">Costo_directo*G68</f>
        <v>216.7</v>
      </c>
      <c r="G68" s="371" t="n">
        <v>0.0001</v>
      </c>
    </row>
    <row r="69" customFormat="false" ht="11.25" hidden="false" customHeight="true" outlineLevel="0" collapsed="false">
      <c r="A69" s="337"/>
      <c r="B69" s="59"/>
      <c r="C69" s="59"/>
      <c r="D69" s="365"/>
      <c r="E69" s="366"/>
      <c r="F69" s="367"/>
      <c r="G69" s="342"/>
    </row>
    <row r="70" customFormat="false" ht="11.25" hidden="false" customHeight="true" outlineLevel="0" collapsed="false">
      <c r="A70" s="357" t="s">
        <v>371</v>
      </c>
      <c r="B70" s="332" t="s">
        <v>372</v>
      </c>
      <c r="C70" s="333"/>
      <c r="D70" s="333"/>
      <c r="E70" s="334"/>
      <c r="F70" s="335"/>
      <c r="G70" s="351"/>
    </row>
    <row r="71" customFormat="false" ht="12.75" hidden="false" customHeight="true" outlineLevel="0" collapsed="false">
      <c r="A71" s="337" t="s">
        <v>315</v>
      </c>
      <c r="B71" s="59" t="s">
        <v>373</v>
      </c>
      <c r="C71" s="59"/>
      <c r="D71" s="59"/>
      <c r="E71" s="338" t="n">
        <f aca="false">800*12</f>
        <v>9600</v>
      </c>
      <c r="F71" s="372" t="n">
        <f aca="false">Costo_directo*G71</f>
        <v>0</v>
      </c>
      <c r="G71" s="353" t="n">
        <v>0</v>
      </c>
    </row>
    <row r="72" customFormat="false" ht="11.25" hidden="false" customHeight="true" outlineLevel="0" collapsed="false">
      <c r="A72" s="337" t="s">
        <v>317</v>
      </c>
      <c r="B72" s="59" t="s">
        <v>374</v>
      </c>
      <c r="C72" s="59"/>
      <c r="D72" s="59"/>
      <c r="E72" s="338" t="n">
        <f aca="false">300*12</f>
        <v>3600</v>
      </c>
      <c r="F72" s="339" t="n">
        <f aca="false">Costo_directo*0.2*(1.05/100)+(IF(TipoDeAnticipo=1,PorcentajeAnticipo1*Costo_directo,IF(TipoDeAnticipo=2,(EXHIBICION1+EXHIBICION2)*Costo_directo,IF(TipoDeAnticipo=3,(EJERCICIO1*ImporteEjercerEjercicio1)+(EJERCICIO2*(Costo_directo-ImporteEjercerEjercicio1)),0)))*(1.05/100))+2500</f>
        <v>13876.75</v>
      </c>
      <c r="G72" s="340" t="n">
        <f aca="false">F72/G15</f>
        <v>0.00640367</v>
      </c>
    </row>
    <row r="73" customFormat="false" ht="11.25" hidden="false" customHeight="true" outlineLevel="0" collapsed="false">
      <c r="A73" s="343"/>
      <c r="B73" s="344"/>
      <c r="C73" s="344"/>
      <c r="D73" s="345" t="s">
        <v>329</v>
      </c>
      <c r="E73" s="346" t="n">
        <f aca="false">SUM(E71:E72)</f>
        <v>13200</v>
      </c>
      <c r="F73" s="347" t="n">
        <f aca="false">SUM(F71:F72)</f>
        <v>13876.75</v>
      </c>
      <c r="G73" s="373"/>
    </row>
    <row r="74" customFormat="false" ht="11.25" hidden="false" customHeight="true" outlineLevel="0" collapsed="false">
      <c r="A74" s="337"/>
      <c r="B74" s="59"/>
      <c r="C74" s="59"/>
      <c r="D74" s="365"/>
      <c r="E74" s="366"/>
      <c r="F74" s="367"/>
      <c r="G74" s="374"/>
    </row>
    <row r="75" customFormat="false" ht="11.25" hidden="false" customHeight="true" outlineLevel="0" collapsed="false">
      <c r="A75" s="357" t="s">
        <v>375</v>
      </c>
      <c r="B75" s="332" t="s">
        <v>376</v>
      </c>
      <c r="C75" s="333"/>
      <c r="D75" s="333"/>
      <c r="E75" s="334"/>
      <c r="F75" s="335"/>
      <c r="G75" s="351"/>
    </row>
    <row r="76" customFormat="false" ht="11.25" hidden="false" customHeight="true" outlineLevel="0" collapsed="false">
      <c r="A76" s="337" t="s">
        <v>315</v>
      </c>
      <c r="B76" s="59" t="s">
        <v>377</v>
      </c>
      <c r="C76" s="59"/>
      <c r="D76" s="59"/>
      <c r="E76" s="338"/>
      <c r="F76" s="339" t="n">
        <f aca="false">Costo_directo*G76</f>
        <v>0</v>
      </c>
      <c r="G76" s="353" t="n">
        <v>0</v>
      </c>
    </row>
    <row r="77" customFormat="false" ht="11.25" hidden="false" customHeight="true" outlineLevel="0" collapsed="false">
      <c r="A77" s="337" t="s">
        <v>317</v>
      </c>
      <c r="B77" s="59" t="s">
        <v>378</v>
      </c>
      <c r="C77" s="59"/>
      <c r="D77" s="59"/>
      <c r="E77" s="338"/>
      <c r="F77" s="339" t="n">
        <f aca="false">Costo_directo*G77</f>
        <v>0</v>
      </c>
      <c r="G77" s="353" t="n">
        <v>0</v>
      </c>
    </row>
    <row r="78" customFormat="false" ht="11.25" hidden="false" customHeight="true" outlineLevel="0" collapsed="false">
      <c r="A78" s="337" t="s">
        <v>319</v>
      </c>
      <c r="B78" s="59" t="s">
        <v>379</v>
      </c>
      <c r="C78" s="59"/>
      <c r="D78" s="59"/>
      <c r="E78" s="338"/>
      <c r="F78" s="339" t="s">
        <v>180</v>
      </c>
      <c r="G78" s="353" t="s">
        <v>180</v>
      </c>
    </row>
    <row r="79" customFormat="false" ht="11.25" hidden="false" customHeight="true" outlineLevel="0" collapsed="false">
      <c r="A79" s="337"/>
      <c r="B79" s="59" t="s">
        <v>380</v>
      </c>
      <c r="C79" s="59"/>
      <c r="D79" s="59"/>
      <c r="E79" s="338"/>
      <c r="F79" s="339" t="n">
        <f aca="false">Costo_directo*G79</f>
        <v>866.8</v>
      </c>
      <c r="G79" s="353" t="n">
        <v>0.0004</v>
      </c>
    </row>
    <row r="80" customFormat="false" ht="11.25" hidden="false" customHeight="true" outlineLevel="0" collapsed="false">
      <c r="A80" s="337"/>
      <c r="B80" s="59" t="s">
        <v>381</v>
      </c>
      <c r="C80" s="59"/>
      <c r="D80" s="59"/>
      <c r="E80" s="338"/>
      <c r="F80" s="339" t="n">
        <f aca="false">Costo_directo*G80</f>
        <v>433.4</v>
      </c>
      <c r="G80" s="353" t="n">
        <v>0.0002</v>
      </c>
    </row>
    <row r="81" customFormat="false" ht="11.25" hidden="false" customHeight="true" outlineLevel="0" collapsed="false">
      <c r="A81" s="337"/>
      <c r="B81" s="59" t="s">
        <v>382</v>
      </c>
      <c r="C81" s="59"/>
      <c r="D81" s="59"/>
      <c r="E81" s="338"/>
      <c r="F81" s="339" t="n">
        <f aca="false">Costo_directo*G81</f>
        <v>433.4</v>
      </c>
      <c r="G81" s="353" t="n">
        <v>0.0002</v>
      </c>
    </row>
    <row r="82" customFormat="false" ht="11.25" hidden="false" customHeight="true" outlineLevel="0" collapsed="false">
      <c r="A82" s="337" t="s">
        <v>180</v>
      </c>
      <c r="B82" s="59" t="s">
        <v>383</v>
      </c>
      <c r="C82" s="59"/>
      <c r="D82" s="59"/>
      <c r="E82" s="338"/>
      <c r="F82" s="339" t="n">
        <f aca="false">Costo_directo*G82</f>
        <v>433.4</v>
      </c>
      <c r="G82" s="353" t="n">
        <v>0.0002</v>
      </c>
    </row>
    <row r="83" customFormat="false" ht="11.25" hidden="false" customHeight="true" outlineLevel="0" collapsed="false">
      <c r="A83" s="337"/>
      <c r="B83" s="59"/>
      <c r="C83" s="59"/>
      <c r="D83" s="59"/>
      <c r="E83" s="338"/>
      <c r="F83" s="339"/>
      <c r="G83" s="353"/>
    </row>
    <row r="84" customFormat="false" ht="11.25" hidden="false" customHeight="true" outlineLevel="0" collapsed="false">
      <c r="A84" s="343"/>
      <c r="B84" s="344"/>
      <c r="C84" s="344"/>
      <c r="D84" s="345" t="s">
        <v>329</v>
      </c>
      <c r="E84" s="346" t="n">
        <f aca="false">SUM(E76:E82)</f>
        <v>0</v>
      </c>
      <c r="F84" s="347" t="n">
        <f aca="false">SUM(F76:F82)</f>
        <v>2167</v>
      </c>
      <c r="G84" s="356"/>
    </row>
    <row r="85" customFormat="false" ht="11.25" hidden="false" customHeight="true" outlineLevel="0" collapsed="false">
      <c r="A85" s="375"/>
      <c r="B85" s="376"/>
      <c r="C85" s="377" t="s">
        <v>384</v>
      </c>
      <c r="D85" s="377"/>
      <c r="E85" s="378" t="n">
        <f aca="false">SUM(E84+E73+E68+E66+E64+E55+E49+E44+E27)</f>
        <v>2626608</v>
      </c>
      <c r="F85" s="379" t="n">
        <f aca="false">ROUND(Costo_directo*G85,decimalesredondeo)</f>
        <v>272232.32</v>
      </c>
      <c r="G85" s="380" t="n">
        <f aca="false">SUM(G21:G83)</f>
        <v>0.12562636</v>
      </c>
    </row>
    <row r="86" customFormat="false" ht="11.25" hidden="false" customHeight="true" outlineLevel="0" collapsed="false">
      <c r="A86" s="381"/>
      <c r="B86" s="333"/>
      <c r="C86" s="382"/>
      <c r="D86" s="382"/>
      <c r="E86" s="383"/>
      <c r="F86" s="384"/>
      <c r="G86" s="385"/>
    </row>
    <row r="87" customFormat="false" ht="11.25" hidden="false" customHeight="true" outlineLevel="0" collapsed="false">
      <c r="A87" s="381"/>
      <c r="B87" s="386" t="s">
        <v>385</v>
      </c>
      <c r="C87" s="386"/>
      <c r="D87" s="386"/>
      <c r="E87" s="386"/>
      <c r="F87" s="386"/>
      <c r="G87" s="387"/>
    </row>
    <row r="88" customFormat="false" ht="11.25" hidden="false" customHeight="true" outlineLevel="0" collapsed="false">
      <c r="A88" s="381"/>
      <c r="B88" s="333"/>
      <c r="C88" s="382"/>
      <c r="D88" s="382"/>
      <c r="E88" s="384"/>
      <c r="F88" s="384"/>
      <c r="G88" s="385"/>
    </row>
    <row r="89" customFormat="false" ht="14.25" hidden="false" customHeight="false" outlineLevel="0" collapsed="false">
      <c r="A89" s="388"/>
      <c r="B89" s="389" t="s">
        <v>386</v>
      </c>
      <c r="C89" s="390"/>
      <c r="D89" s="390"/>
      <c r="E89" s="391"/>
      <c r="F89" s="392" t="s">
        <v>387</v>
      </c>
      <c r="G89" s="393"/>
    </row>
    <row r="90" customFormat="false" ht="14.25" hidden="false" customHeight="true" outlineLevel="0" collapsed="false">
      <c r="A90" s="394"/>
      <c r="B90" s="395" t="s">
        <v>388</v>
      </c>
      <c r="C90" s="396"/>
      <c r="D90" s="396"/>
      <c r="E90" s="397"/>
      <c r="F90" s="398" t="n">
        <f aca="false">Costo_directo</f>
        <v>2167000</v>
      </c>
      <c r="G90" s="399"/>
    </row>
    <row r="91" customFormat="false" ht="14.25" hidden="false" customHeight="true" outlineLevel="0" collapsed="false">
      <c r="A91" s="400"/>
      <c r="B91" s="401" t="s">
        <v>389</v>
      </c>
      <c r="C91" s="402"/>
      <c r="D91" s="402"/>
      <c r="E91" s="403"/>
      <c r="F91" s="404" t="n">
        <v>16000000</v>
      </c>
      <c r="G91" s="405"/>
    </row>
    <row r="92" customFormat="false" ht="14.25" hidden="false" customHeight="true" outlineLevel="0" collapsed="false">
      <c r="A92" s="400"/>
      <c r="B92" s="401" t="s">
        <v>390</v>
      </c>
      <c r="C92" s="402"/>
      <c r="D92" s="402"/>
      <c r="E92" s="403"/>
      <c r="F92" s="406" t="n">
        <f aca="false">Importe_Central</f>
        <v>2626608</v>
      </c>
      <c r="G92" s="405"/>
    </row>
    <row r="93" customFormat="false" ht="14.25" hidden="false" customHeight="true" outlineLevel="0" collapsed="false">
      <c r="A93" s="400"/>
      <c r="B93" s="401" t="s">
        <v>391</v>
      </c>
      <c r="C93" s="402"/>
      <c r="D93" s="402"/>
      <c r="E93" s="403"/>
      <c r="F93" s="406" t="n">
        <f aca="false">Importe_Campo</f>
        <v>272232.32</v>
      </c>
      <c r="G93" s="405"/>
    </row>
    <row r="94" customFormat="false" ht="14.25" hidden="false" customHeight="true" outlineLevel="0" collapsed="false">
      <c r="A94" s="400"/>
      <c r="B94" s="401" t="s">
        <v>392</v>
      </c>
      <c r="C94" s="402"/>
      <c r="D94" s="402"/>
      <c r="E94" s="403"/>
      <c r="F94" s="406" t="n">
        <f aca="false">(Importe_Central/CapacidadContratacion)*Costo_directo+Importe_Campo</f>
        <v>627973.54</v>
      </c>
      <c r="G94" s="405"/>
    </row>
    <row r="95" customFormat="false" ht="14.25" hidden="false" customHeight="true" outlineLevel="0" collapsed="false">
      <c r="A95" s="375"/>
      <c r="B95" s="376" t="s">
        <v>393</v>
      </c>
      <c r="C95" s="377"/>
      <c r="D95" s="377"/>
      <c r="E95" s="379"/>
      <c r="F95" s="407" t="n">
        <f aca="false">ROUND(CI/Costo_directo,8)</f>
        <v>0.28978936</v>
      </c>
      <c r="G95" s="408"/>
    </row>
    <row r="96" customFormat="false" ht="13.5" hidden="false" customHeight="false" outlineLevel="0" collapsed="false"/>
  </sheetData>
  <mergeCells count="11">
    <mergeCell ref="D3:F8"/>
    <mergeCell ref="A6:C9"/>
    <mergeCell ref="A10:C11"/>
    <mergeCell ref="D10:F10"/>
    <mergeCell ref="D11:F11"/>
    <mergeCell ref="B13:F13"/>
    <mergeCell ref="B17:C17"/>
    <mergeCell ref="B28:D28"/>
    <mergeCell ref="B29:D29"/>
    <mergeCell ref="C85:D85"/>
    <mergeCell ref="B87:F87"/>
  </mergeCells>
  <printOptions headings="false" gridLines="false" gridLinesSet="true" horizontalCentered="true" verticalCentered="false"/>
  <pageMargins left="0.290277777777778" right="0.25" top="0.429861111111111" bottom="0.259722222222222" header="0.118055555555556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Página &amp;P de &amp;N</oddHeader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3" min="2" style="0" width="17.14"/>
    <col collapsed="false" customWidth="true" hidden="false" outlineLevel="0" max="5" min="4" style="0" width="14.14"/>
    <col collapsed="false" customWidth="true" hidden="false" outlineLevel="0" max="6" min="6" style="0" width="12.28"/>
    <col collapsed="false" customWidth="true" hidden="false" outlineLevel="0" max="7" min="7" style="0" width="14.14"/>
    <col collapsed="false" customWidth="true" hidden="false" outlineLevel="0" max="8" min="8" style="0" width="10.71"/>
    <col collapsed="false" customWidth="true" hidden="false" outlineLevel="0" max="212" min="9" style="0" width="9.14"/>
  </cols>
  <sheetData>
    <row r="1" s="410" customFormat="true" ht="12.75" hidden="false" customHeight="true" outlineLevel="0" collapsed="false">
      <c r="A1" s="0"/>
      <c r="B1" s="0"/>
      <c r="C1" s="0"/>
      <c r="D1" s="0"/>
      <c r="E1" s="0"/>
      <c r="F1" s="0"/>
      <c r="G1" s="0"/>
      <c r="H1" s="409"/>
    </row>
    <row r="2" s="410" customFormat="true" ht="12.75" hidden="false" customHeight="true" outlineLevel="0" collapsed="false">
      <c r="A2" s="287"/>
      <c r="B2" s="288"/>
      <c r="C2" s="288"/>
      <c r="D2" s="289" t="s">
        <v>304</v>
      </c>
      <c r="E2" s="290" t="str">
        <f aca="false">numerodeconcurso</f>
        <v>LOP-12344-123-12</v>
      </c>
      <c r="F2" s="290"/>
      <c r="G2" s="411"/>
      <c r="H2" s="291"/>
    </row>
    <row r="3" s="410" customFormat="true" ht="11.25" hidden="false" customHeight="true" outlineLevel="0" collapsed="false">
      <c r="A3" s="292"/>
      <c r="B3" s="104"/>
      <c r="C3" s="104"/>
      <c r="D3" s="412" t="str">
        <f aca="false">" PARA :"&amp;nombredelaobra</f>
        <v> PARA :CONSTRUCCION DE MURO DE CONCRETO ARMADO CON VARILLAS No. 3 Y No 4. CONCRETO F'c=250 KG/CM2, INCLUYE: EXCAVACION, RELLENOS, MATERIALES, MANO DE OBRA MAQUINARIA Y HERRAMIENTA.</v>
      </c>
      <c r="E3" s="412"/>
      <c r="F3" s="412"/>
      <c r="G3" s="413"/>
      <c r="H3" s="294"/>
    </row>
    <row r="4" s="410" customFormat="true" ht="11.25" hidden="false" customHeight="true" outlineLevel="0" collapsed="false">
      <c r="A4" s="292"/>
      <c r="B4" s="104"/>
      <c r="C4" s="104"/>
      <c r="D4" s="412"/>
      <c r="E4" s="412"/>
      <c r="F4" s="412"/>
      <c r="G4" s="413"/>
      <c r="H4" s="295" t="s">
        <v>305</v>
      </c>
    </row>
    <row r="5" s="410" customFormat="true" ht="11.25" hidden="false" customHeight="true" outlineLevel="0" collapsed="false">
      <c r="A5" s="296"/>
      <c r="B5" s="283"/>
      <c r="C5" s="297"/>
      <c r="D5" s="412"/>
      <c r="E5" s="412"/>
      <c r="F5" s="412"/>
      <c r="G5" s="413"/>
      <c r="H5" s="295" t="s">
        <v>306</v>
      </c>
    </row>
    <row r="6" s="410" customFormat="true" ht="11.25" hidden="false" customHeight="true" outlineLevel="0" collapsed="false">
      <c r="A6" s="298" t="str">
        <f aca="false">area&amp;"  "&amp;departamento</f>
        <v>AREA  DEPARTAMENTO</v>
      </c>
      <c r="B6" s="298"/>
      <c r="C6" s="298"/>
      <c r="D6" s="412"/>
      <c r="E6" s="412"/>
      <c r="F6" s="412"/>
      <c r="G6" s="413"/>
      <c r="H6" s="294"/>
    </row>
    <row r="7" s="410" customFormat="true" ht="11.25" hidden="false" customHeight="true" outlineLevel="0" collapsed="false">
      <c r="A7" s="298"/>
      <c r="B7" s="298"/>
      <c r="C7" s="298"/>
      <c r="D7" s="412"/>
      <c r="E7" s="412"/>
      <c r="F7" s="412"/>
      <c r="G7" s="413"/>
      <c r="H7" s="294"/>
    </row>
    <row r="8" s="410" customFormat="true" ht="11.25" hidden="false" customHeight="true" outlineLevel="0" collapsed="false">
      <c r="A8" s="298"/>
      <c r="B8" s="298"/>
      <c r="C8" s="298"/>
      <c r="D8" s="412"/>
      <c r="E8" s="412"/>
      <c r="F8" s="412"/>
      <c r="G8" s="413"/>
      <c r="H8" s="294"/>
    </row>
    <row r="9" s="410" customFormat="true" ht="11.25" hidden="false" customHeight="true" outlineLevel="0" collapsed="false">
      <c r="A9" s="298"/>
      <c r="B9" s="298"/>
      <c r="C9" s="298"/>
      <c r="D9" s="236"/>
      <c r="E9" s="299"/>
      <c r="F9" s="299"/>
      <c r="H9" s="294"/>
    </row>
    <row r="10" s="410" customFormat="true" ht="11.25" hidden="false" customHeight="true" outlineLevel="0" collapsed="false">
      <c r="A10" s="414" t="str">
        <f aca="false">razonsocial</f>
        <v>MI EMPRESA</v>
      </c>
      <c r="B10" s="414"/>
      <c r="C10" s="414"/>
      <c r="D10" s="301" t="str">
        <f aca="false">responsable</f>
        <v>ENCARGADO CORRESPONDIENTE</v>
      </c>
      <c r="E10" s="301"/>
      <c r="F10" s="301"/>
      <c r="G10" s="301"/>
      <c r="H10" s="294"/>
    </row>
    <row r="11" s="410" customFormat="true" ht="12.75" hidden="false" customHeight="true" outlineLevel="0" collapsed="false">
      <c r="A11" s="414"/>
      <c r="B11" s="414"/>
      <c r="C11" s="414"/>
      <c r="D11" s="302" t="str">
        <f aca="false">cargo</f>
        <v>DIRECTOR GENERAL</v>
      </c>
      <c r="E11" s="302"/>
      <c r="F11" s="302"/>
      <c r="G11" s="302"/>
      <c r="H11" s="303"/>
    </row>
    <row r="12" s="410" customFormat="true" ht="7.5" hidden="false" customHeight="true" outlineLevel="0" collapsed="false">
      <c r="A12" s="415"/>
      <c r="B12" s="416"/>
      <c r="C12" s="417"/>
      <c r="D12" s="418"/>
      <c r="E12" s="417"/>
      <c r="F12" s="419"/>
      <c r="G12" s="415"/>
      <c r="H12" s="415"/>
    </row>
    <row r="13" customFormat="false" ht="11.25" hidden="false" customHeight="true" outlineLevel="0" collapsed="false">
      <c r="A13" s="420" t="s">
        <v>394</v>
      </c>
      <c r="B13" s="420"/>
      <c r="C13" s="420"/>
      <c r="D13" s="420"/>
      <c r="E13" s="420"/>
      <c r="F13" s="420"/>
      <c r="G13" s="420"/>
      <c r="H13" s="420"/>
    </row>
    <row r="14" customFormat="false" ht="11.25" hidden="false" customHeight="true" outlineLevel="0" collapsed="false">
      <c r="A14" s="299"/>
      <c r="D14" s="299"/>
      <c r="E14" s="416" t="s">
        <v>395</v>
      </c>
      <c r="F14" s="421" t="n">
        <f aca="false">Costo_directo</f>
        <v>2167000</v>
      </c>
      <c r="G14" s="421"/>
      <c r="H14" s="422"/>
    </row>
    <row r="15" customFormat="false" ht="6.75" hidden="false" customHeight="true" outlineLevel="0" collapsed="false">
      <c r="A15" s="299"/>
      <c r="D15" s="299"/>
      <c r="E15" s="416"/>
      <c r="F15" s="422"/>
      <c r="G15" s="422"/>
      <c r="H15" s="422"/>
    </row>
    <row r="16" customFormat="false" ht="17.25" hidden="false" customHeight="true" outlineLevel="0" collapsed="false">
      <c r="A16" s="423" t="s">
        <v>180</v>
      </c>
      <c r="B16" s="314" t="s">
        <v>180</v>
      </c>
      <c r="C16" s="424"/>
      <c r="D16" s="425" t="s">
        <v>396</v>
      </c>
      <c r="E16" s="426"/>
      <c r="F16" s="427" t="s">
        <v>397</v>
      </c>
      <c r="G16" s="427"/>
      <c r="H16" s="427"/>
    </row>
    <row r="17" customFormat="false" ht="21.75" hidden="false" customHeight="true" outlineLevel="0" collapsed="false">
      <c r="A17" s="320"/>
      <c r="B17" s="428" t="s">
        <v>398</v>
      </c>
      <c r="C17" s="429"/>
      <c r="D17" s="430" t="s">
        <v>399</v>
      </c>
      <c r="E17" s="431" t="s">
        <v>144</v>
      </c>
      <c r="F17" s="432" t="s">
        <v>399</v>
      </c>
      <c r="G17" s="431" t="s">
        <v>144</v>
      </c>
      <c r="H17" s="433"/>
    </row>
    <row r="18" customFormat="false" ht="12.75" hidden="false" customHeight="true" outlineLevel="0" collapsed="false">
      <c r="A18" s="326"/>
      <c r="B18" s="327"/>
      <c r="C18" s="434"/>
      <c r="D18" s="435"/>
      <c r="E18" s="436"/>
      <c r="F18" s="329"/>
      <c r="G18" s="330"/>
      <c r="H18" s="437"/>
    </row>
    <row r="19" customFormat="false" ht="12.75" hidden="false" customHeight="true" outlineLevel="0" collapsed="false">
      <c r="A19" s="438" t="s">
        <v>313</v>
      </c>
      <c r="B19" s="333" t="s">
        <v>314</v>
      </c>
      <c r="C19" s="439"/>
      <c r="D19" s="440" t="n">
        <f aca="false">'b)Indirectos Desglosados'!E27</f>
        <v>2159808</v>
      </c>
      <c r="E19" s="336"/>
      <c r="F19" s="335" t="n">
        <f aca="false">'b)Indirectos Desglosados'!F27</f>
        <v>112320</v>
      </c>
      <c r="G19" s="336" t="n">
        <f aca="false">ROUND(F19/Costo_directo,6)</f>
        <v>0.051832</v>
      </c>
      <c r="H19" s="441"/>
    </row>
    <row r="20" customFormat="false" ht="12.75" hidden="false" customHeight="true" outlineLevel="0" collapsed="false">
      <c r="A20" s="442"/>
      <c r="B20" s="299"/>
      <c r="C20" s="443"/>
      <c r="D20" s="444"/>
      <c r="E20" s="445"/>
      <c r="F20" s="446"/>
      <c r="G20" s="447"/>
      <c r="H20" s="448"/>
    </row>
    <row r="21" customFormat="false" ht="12.75" hidden="false" customHeight="true" outlineLevel="0" collapsed="false">
      <c r="A21" s="438" t="s">
        <v>330</v>
      </c>
      <c r="B21" s="333" t="s">
        <v>339</v>
      </c>
      <c r="C21" s="439"/>
      <c r="D21" s="440" t="n">
        <f aca="false">'b)Indirectos Desglosados'!E44</f>
        <v>133200</v>
      </c>
      <c r="E21" s="336"/>
      <c r="F21" s="335" t="n">
        <f aca="false">'b)Indirectos Desglosados'!F44</f>
        <v>17336</v>
      </c>
      <c r="G21" s="336" t="n">
        <f aca="false">ROUND(F21/Costo_directo,6)</f>
        <v>0.008</v>
      </c>
      <c r="H21" s="441"/>
    </row>
    <row r="22" customFormat="false" ht="12.75" hidden="false" customHeight="true" outlineLevel="0" collapsed="false">
      <c r="A22" s="442"/>
      <c r="B22" s="299"/>
      <c r="C22" s="443"/>
      <c r="D22" s="444"/>
      <c r="E22" s="449"/>
      <c r="F22" s="446"/>
      <c r="G22" s="449"/>
      <c r="H22" s="448"/>
    </row>
    <row r="23" customFormat="false" ht="12.75" hidden="false" customHeight="true" outlineLevel="0" collapsed="false">
      <c r="A23" s="438" t="s">
        <v>338</v>
      </c>
      <c r="B23" s="333" t="s">
        <v>348</v>
      </c>
      <c r="C23" s="439"/>
      <c r="D23" s="440" t="n">
        <f aca="false">'b)Indirectos Desglosados'!E49</f>
        <v>48000</v>
      </c>
      <c r="E23" s="336"/>
      <c r="F23" s="335" t="n">
        <f aca="false">'b)Indirectos Desglosados'!F49</f>
        <v>117395.4</v>
      </c>
      <c r="G23" s="336" t="n">
        <f aca="false">ROUND(F23/Costo_directo,6)</f>
        <v>0.054174</v>
      </c>
      <c r="H23" s="441"/>
    </row>
    <row r="24" customFormat="false" ht="12.75" hidden="false" customHeight="true" outlineLevel="0" collapsed="false">
      <c r="A24" s="442"/>
      <c r="B24" s="299"/>
      <c r="C24" s="443"/>
      <c r="D24" s="444"/>
      <c r="E24" s="449"/>
      <c r="F24" s="446"/>
      <c r="G24" s="449"/>
      <c r="H24" s="448"/>
    </row>
    <row r="25" customFormat="false" ht="12.75" hidden="false" customHeight="true" outlineLevel="0" collapsed="false">
      <c r="A25" s="438" t="s">
        <v>347</v>
      </c>
      <c r="B25" s="333" t="s">
        <v>353</v>
      </c>
      <c r="C25" s="450"/>
      <c r="D25" s="440" t="n">
        <f aca="false">'b)Indirectos Desglosados'!E55</f>
        <v>44400</v>
      </c>
      <c r="E25" s="336"/>
      <c r="F25" s="335" t="n">
        <f aca="false">'b)Indirectos Desglosados'!F55</f>
        <v>5313.48</v>
      </c>
      <c r="G25" s="336" t="n">
        <f aca="false">ROUND(F25/Costo_directo,6)</f>
        <v>0.002452</v>
      </c>
      <c r="H25" s="441"/>
    </row>
    <row r="26" customFormat="false" ht="12.75" hidden="false" customHeight="true" outlineLevel="0" collapsed="false">
      <c r="A26" s="442"/>
      <c r="B26" s="299"/>
      <c r="C26" s="443"/>
      <c r="D26" s="444"/>
      <c r="E26" s="449"/>
      <c r="F26" s="446"/>
      <c r="G26" s="449"/>
      <c r="H26" s="448"/>
    </row>
    <row r="27" customFormat="false" ht="12.75" hidden="false" customHeight="true" outlineLevel="0" collapsed="false">
      <c r="A27" s="438" t="s">
        <v>352</v>
      </c>
      <c r="B27" s="333" t="s">
        <v>359</v>
      </c>
      <c r="C27" s="439"/>
      <c r="D27" s="440" t="n">
        <f aca="false">'b)Indirectos Desglosados'!E64</f>
        <v>174000</v>
      </c>
      <c r="E27" s="336"/>
      <c r="F27" s="335" t="n">
        <f aca="false">'b)Indirectos Desglosados'!F64</f>
        <v>1950.3</v>
      </c>
      <c r="G27" s="336" t="n">
        <f aca="false">ROUND(F27/Costo_directo,6)</f>
        <v>0.0009</v>
      </c>
      <c r="H27" s="441"/>
    </row>
    <row r="28" customFormat="false" ht="12.75" hidden="false" customHeight="true" outlineLevel="0" collapsed="false">
      <c r="A28" s="442"/>
      <c r="B28" s="299"/>
      <c r="C28" s="443"/>
      <c r="D28" s="444"/>
      <c r="E28" s="449"/>
      <c r="F28" s="446"/>
      <c r="G28" s="449"/>
      <c r="H28" s="448"/>
    </row>
    <row r="29" customFormat="false" ht="12.75" hidden="false" customHeight="true" outlineLevel="0" collapsed="false">
      <c r="A29" s="438" t="s">
        <v>358</v>
      </c>
      <c r="B29" s="333" t="s">
        <v>368</v>
      </c>
      <c r="C29" s="439"/>
      <c r="D29" s="440" t="n">
        <f aca="false">'b)Indirectos Desglosados'!E66</f>
        <v>36000</v>
      </c>
      <c r="E29" s="336"/>
      <c r="F29" s="335" t="n">
        <f aca="false">'b)Indirectos Desglosados'!F66</f>
        <v>216.7</v>
      </c>
      <c r="G29" s="336" t="n">
        <f aca="false">ROUND(F29/Costo_directo,6)</f>
        <v>0.0001</v>
      </c>
      <c r="H29" s="441"/>
    </row>
    <row r="30" customFormat="false" ht="12.75" hidden="false" customHeight="true" outlineLevel="0" collapsed="false">
      <c r="A30" s="442"/>
      <c r="B30" s="299"/>
      <c r="C30" s="443"/>
      <c r="D30" s="444"/>
      <c r="E30" s="445"/>
      <c r="F30" s="446"/>
      <c r="G30" s="447"/>
      <c r="H30" s="448"/>
    </row>
    <row r="31" customFormat="false" ht="12.75" hidden="false" customHeight="true" outlineLevel="0" collapsed="false">
      <c r="A31" s="438" t="s">
        <v>367</v>
      </c>
      <c r="B31" s="333" t="s">
        <v>370</v>
      </c>
      <c r="C31" s="439"/>
      <c r="D31" s="440" t="n">
        <f aca="false">'b)Indirectos Desglosados'!E68</f>
        <v>18000</v>
      </c>
      <c r="E31" s="336"/>
      <c r="F31" s="335" t="n">
        <f aca="false">'b)Indirectos Desglosados'!F68</f>
        <v>216.7</v>
      </c>
      <c r="G31" s="336" t="n">
        <f aca="false">ROUND(F31/Costo_directo,6)</f>
        <v>0.0001</v>
      </c>
      <c r="H31" s="441"/>
    </row>
    <row r="32" customFormat="false" ht="12.75" hidden="false" customHeight="true" outlineLevel="0" collapsed="false">
      <c r="A32" s="442"/>
      <c r="B32" s="299"/>
      <c r="C32" s="443"/>
      <c r="D32" s="444"/>
      <c r="E32" s="445"/>
      <c r="F32" s="446"/>
      <c r="G32" s="447"/>
      <c r="H32" s="448"/>
    </row>
    <row r="33" customFormat="false" ht="12.75" hidden="false" customHeight="true" outlineLevel="0" collapsed="false">
      <c r="A33" s="438" t="s">
        <v>369</v>
      </c>
      <c r="B33" s="333" t="s">
        <v>372</v>
      </c>
      <c r="C33" s="439"/>
      <c r="D33" s="440" t="n">
        <f aca="false">'b)Indirectos Desglosados'!E73</f>
        <v>13200</v>
      </c>
      <c r="E33" s="336"/>
      <c r="F33" s="335" t="n">
        <f aca="false">'b)Indirectos Desglosados'!F73</f>
        <v>13876.75</v>
      </c>
      <c r="G33" s="336" t="n">
        <f aca="false">ROUND(F33/Costo_directo,6)</f>
        <v>0.006404</v>
      </c>
      <c r="H33" s="441"/>
    </row>
    <row r="34" customFormat="false" ht="12.75" hidden="false" customHeight="true" outlineLevel="0" collapsed="false">
      <c r="A34" s="442"/>
      <c r="B34" s="299"/>
      <c r="C34" s="443"/>
      <c r="D34" s="444"/>
      <c r="E34" s="449"/>
      <c r="F34" s="451"/>
      <c r="G34" s="449"/>
      <c r="H34" s="452"/>
    </row>
    <row r="35" customFormat="false" ht="12.75" hidden="false" customHeight="true" outlineLevel="0" collapsed="false">
      <c r="A35" s="438" t="s">
        <v>371</v>
      </c>
      <c r="B35" s="333" t="s">
        <v>376</v>
      </c>
      <c r="C35" s="439"/>
      <c r="D35" s="440" t="n">
        <f aca="false">'b)Indirectos Desglosados'!E84</f>
        <v>0</v>
      </c>
      <c r="E35" s="336" t="n">
        <f aca="false">ROUND(D35/Costo_directo,6)</f>
        <v>0</v>
      </c>
      <c r="F35" s="335" t="n">
        <f aca="false">'b)Indirectos Desglosados'!F84</f>
        <v>2167</v>
      </c>
      <c r="G35" s="336" t="n">
        <f aca="false">ROUND(F35/Costo_directo,6)</f>
        <v>0.001</v>
      </c>
      <c r="H35" s="441"/>
    </row>
    <row r="36" customFormat="false" ht="12.75" hidden="false" customHeight="true" outlineLevel="0" collapsed="false">
      <c r="A36" s="453"/>
      <c r="B36" s="299"/>
      <c r="C36" s="443"/>
      <c r="D36" s="444"/>
      <c r="E36" s="449"/>
      <c r="F36" s="446"/>
      <c r="G36" s="449"/>
      <c r="H36" s="448"/>
    </row>
    <row r="37" customFormat="false" ht="12.75" hidden="false" customHeight="true" outlineLevel="0" collapsed="false">
      <c r="A37" s="453"/>
      <c r="B37" s="299"/>
      <c r="C37" s="443"/>
      <c r="D37" s="444"/>
      <c r="E37" s="454"/>
      <c r="F37" s="446"/>
      <c r="G37" s="449"/>
      <c r="H37" s="448"/>
    </row>
    <row r="38" customFormat="false" ht="12.75" hidden="false" customHeight="true" outlineLevel="0" collapsed="false">
      <c r="A38" s="453"/>
      <c r="B38" s="299"/>
      <c r="C38" s="443"/>
      <c r="D38" s="444"/>
      <c r="E38" s="455"/>
      <c r="F38" s="446"/>
      <c r="G38" s="449"/>
      <c r="H38" s="448"/>
    </row>
    <row r="39" customFormat="false" ht="12.75" hidden="false" customHeight="true" outlineLevel="0" collapsed="false">
      <c r="A39" s="453"/>
      <c r="B39" s="299"/>
      <c r="C39" s="443"/>
      <c r="D39" s="444"/>
      <c r="E39" s="454"/>
      <c r="F39" s="446"/>
      <c r="G39" s="449"/>
      <c r="H39" s="448"/>
    </row>
    <row r="40" customFormat="false" ht="12.75" hidden="false" customHeight="true" outlineLevel="0" collapsed="false">
      <c r="A40" s="453"/>
      <c r="B40" s="299"/>
      <c r="C40" s="443"/>
      <c r="D40" s="444"/>
      <c r="E40" s="454"/>
      <c r="F40" s="446"/>
      <c r="G40" s="449"/>
      <c r="H40" s="448"/>
    </row>
    <row r="41" customFormat="false" ht="12.75" hidden="false" customHeight="true" outlineLevel="0" collapsed="false">
      <c r="A41" s="453"/>
      <c r="B41" s="299"/>
      <c r="C41" s="443"/>
      <c r="D41" s="444"/>
      <c r="E41" s="454"/>
      <c r="F41" s="446"/>
      <c r="G41" s="449"/>
      <c r="H41" s="448"/>
    </row>
    <row r="42" customFormat="false" ht="12.75" hidden="false" customHeight="true" outlineLevel="0" collapsed="false">
      <c r="A42" s="453"/>
      <c r="B42" s="299"/>
      <c r="C42" s="443"/>
      <c r="D42" s="444"/>
      <c r="E42" s="454"/>
      <c r="F42" s="446"/>
      <c r="G42" s="449"/>
      <c r="H42" s="448"/>
    </row>
    <row r="43" customFormat="false" ht="12.75" hidden="false" customHeight="true" outlineLevel="0" collapsed="false">
      <c r="A43" s="453"/>
      <c r="B43" s="299"/>
      <c r="C43" s="443"/>
      <c r="D43" s="444"/>
      <c r="E43" s="455"/>
      <c r="F43" s="446"/>
      <c r="G43" s="449"/>
      <c r="H43" s="448"/>
    </row>
    <row r="44" customFormat="false" ht="12.75" hidden="false" customHeight="true" outlineLevel="0" collapsed="false">
      <c r="A44" s="453"/>
      <c r="B44" s="299"/>
      <c r="C44" s="443"/>
      <c r="D44" s="444"/>
      <c r="E44" s="455"/>
      <c r="F44" s="446"/>
      <c r="G44" s="445"/>
      <c r="H44" s="448"/>
    </row>
    <row r="45" customFormat="false" ht="12.75" hidden="false" customHeight="true" outlineLevel="0" collapsed="false">
      <c r="A45" s="375"/>
      <c r="B45" s="376"/>
      <c r="C45" s="456" t="s">
        <v>384</v>
      </c>
      <c r="D45" s="457" t="n">
        <f aca="false">Importe_Central</f>
        <v>2626608</v>
      </c>
      <c r="E45" s="408" t="n">
        <f aca="false">G47-G45</f>
        <v>0.164163</v>
      </c>
      <c r="F45" s="457" t="n">
        <f aca="false">Importe_Campo</f>
        <v>272232.32</v>
      </c>
      <c r="G45" s="408" t="n">
        <f aca="false">Porcentaje_Campo</f>
        <v>0.125626</v>
      </c>
      <c r="H45" s="458"/>
    </row>
    <row r="46" customFormat="false" ht="12.75" hidden="false" customHeight="true" outlineLevel="0" collapsed="false">
      <c r="A46" s="459"/>
      <c r="C46" s="290"/>
      <c r="D46" s="460" t="s">
        <v>180</v>
      </c>
      <c r="E46" s="461"/>
      <c r="F46" s="290"/>
      <c r="G46" s="290"/>
      <c r="H46" s="290"/>
    </row>
    <row r="47" customFormat="false" ht="14.25" hidden="false" customHeight="true" outlineLevel="0" collapsed="false">
      <c r="A47" s="462"/>
      <c r="B47" s="463"/>
      <c r="C47" s="333"/>
      <c r="D47" s="368"/>
      <c r="E47" s="464"/>
      <c r="F47" s="368" t="s">
        <v>400</v>
      </c>
      <c r="G47" s="465" t="n">
        <f aca="false">Porcentaje_Indirecto</f>
        <v>0.289789</v>
      </c>
    </row>
    <row r="48" customFormat="false" ht="12.75" hidden="false" customHeight="true" outlineLevel="0" collapsed="false">
      <c r="A48" s="466"/>
      <c r="B48" s="467"/>
      <c r="C48" s="468"/>
      <c r="D48" s="466"/>
      <c r="E48" s="469"/>
      <c r="F48" s="470"/>
      <c r="G48" s="471"/>
      <c r="H48" s="471"/>
    </row>
    <row r="49" customFormat="false" ht="12.75" hidden="false" customHeight="true" outlineLevel="0" collapsed="false">
      <c r="A49" s="453"/>
      <c r="B49" s="472"/>
      <c r="C49" s="299"/>
      <c r="D49" s="416"/>
      <c r="E49" s="473"/>
      <c r="F49" s="410"/>
      <c r="G49" s="474"/>
      <c r="H49" s="475"/>
    </row>
    <row r="50" customFormat="false" ht="12.75" hidden="false" customHeight="true" outlineLevel="0" collapsed="false">
      <c r="A50" s="453"/>
      <c r="B50" s="476" t="str">
        <f aca="false">razonsocial</f>
        <v>MI EMPRESA</v>
      </c>
      <c r="C50" s="299"/>
      <c r="D50" s="416"/>
      <c r="E50" s="473"/>
      <c r="F50" s="410"/>
      <c r="G50" s="474"/>
      <c r="H50" s="477"/>
    </row>
    <row r="51" customFormat="false" ht="12.75" hidden="false" customHeight="true" outlineLevel="0" collapsed="false">
      <c r="A51" s="453"/>
      <c r="B51" s="478" t="str">
        <f aca="false">responsable</f>
        <v>ENCARGADO CORRESPONDIENTE</v>
      </c>
      <c r="C51" s="299"/>
      <c r="D51" s="416"/>
      <c r="E51" s="473"/>
      <c r="F51" s="410"/>
      <c r="G51" s="474"/>
      <c r="H51" s="477"/>
    </row>
    <row r="52" customFormat="false" ht="12.75" hidden="false" customHeight="true" outlineLevel="0" collapsed="false">
      <c r="A52" s="479"/>
      <c r="B52" s="480" t="str">
        <f aca="false">cargo</f>
        <v>DIRECTOR GENERAL</v>
      </c>
      <c r="C52" s="309"/>
      <c r="D52" s="309" t="s">
        <v>180</v>
      </c>
      <c r="E52" s="309"/>
      <c r="F52" s="309"/>
      <c r="G52" s="309"/>
      <c r="H52" s="481"/>
    </row>
    <row r="53" customFormat="false" ht="13.5" hidden="false" customHeight="false" outlineLevel="0" collapsed="false"/>
  </sheetData>
  <mergeCells count="8">
    <mergeCell ref="D3:F8"/>
    <mergeCell ref="A6:C9"/>
    <mergeCell ref="A10:C11"/>
    <mergeCell ref="D10:G10"/>
    <mergeCell ref="D11:G11"/>
    <mergeCell ref="A13:H13"/>
    <mergeCell ref="F14:G14"/>
    <mergeCell ref="F16:H16"/>
  </mergeCells>
  <printOptions headings="false" gridLines="false" gridLinesSet="true" horizontalCentered="true" verticalCentered="false"/>
  <pageMargins left="0.4" right="0.379861111111111" top="0.990277777777778" bottom="0.39375" header="0.118055555555556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Página &amp;P de &amp;N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U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5" activeCellId="0" sqref="G4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82" width="0.99"/>
    <col collapsed="false" customWidth="true" hidden="false" outlineLevel="0" max="2" min="2" style="482" width="34.13"/>
    <col collapsed="false" customWidth="true" hidden="false" outlineLevel="0" max="62" min="3" style="482" width="11.42"/>
    <col collapsed="false" customWidth="true" hidden="false" outlineLevel="0" max="63" min="63" style="482" width="12.85"/>
    <col collapsed="false" customWidth="true" hidden="false" outlineLevel="0" max="64" min="64" style="482" width="11.7"/>
    <col collapsed="false" customWidth="true" hidden="false" outlineLevel="0" max="71" min="65" style="482" width="9.99"/>
    <col collapsed="false" customWidth="true" hidden="false" outlineLevel="0" max="72" min="72" style="482" width="11.99"/>
    <col collapsed="false" customWidth="false" hidden="false" outlineLevel="0" max="257" min="73" style="482" width="9.14"/>
  </cols>
  <sheetData>
    <row r="1" customFormat="false" ht="7.5" hidden="false" customHeight="true" outlineLevel="0" collapsed="false"/>
    <row r="2" customFormat="false" ht="13.5" hidden="false" customHeight="false" outlineLevel="0" collapsed="false">
      <c r="B2" s="287"/>
      <c r="C2" s="483"/>
      <c r="D2" s="290" t="str">
        <f aca="false">"LICITACION No.: "&amp;numerodeconcurso</f>
        <v>LICITACION No.: LOP-12344-123-12</v>
      </c>
      <c r="E2" s="288"/>
      <c r="F2" s="290"/>
      <c r="G2" s="290"/>
      <c r="H2" s="484"/>
      <c r="I2" s="290"/>
      <c r="J2" s="485"/>
      <c r="K2" s="486"/>
    </row>
    <row r="3" customFormat="false" ht="12.75" hidden="false" customHeight="true" outlineLevel="0" collapsed="false">
      <c r="B3" s="292"/>
      <c r="C3" s="279"/>
      <c r="D3" s="487" t="str">
        <f aca="false">"PARA :"&amp;nombredelaobra</f>
        <v>PARA :CONSTRUCCION DE MURO DE CONCRETO ARMADO CON VARILLAS No. 3 Y No 4. CONCRETO F'c=250 KG/CM2, INCLUYE: EXCAVACION, RELLENOS, MATERIALES, MANO DE OBRA MAQUINARIA Y HERRAMIENTA.</v>
      </c>
      <c r="E3" s="487"/>
      <c r="F3" s="487"/>
      <c r="G3" s="487"/>
      <c r="H3" s="488"/>
      <c r="I3" s="416" t="s">
        <v>401</v>
      </c>
      <c r="J3" s="489" t="n">
        <f aca="false">fechainicio</f>
        <v>41091</v>
      </c>
      <c r="K3" s="443"/>
    </row>
    <row r="4" customFormat="false" ht="12.75" hidden="false" customHeight="false" outlineLevel="0" collapsed="false">
      <c r="B4" s="292"/>
      <c r="C4" s="279"/>
      <c r="D4" s="487"/>
      <c r="E4" s="487"/>
      <c r="F4" s="487"/>
      <c r="G4" s="487"/>
      <c r="H4" s="488"/>
      <c r="J4" s="490"/>
      <c r="K4" s="491" t="s">
        <v>305</v>
      </c>
    </row>
    <row r="5" customFormat="false" ht="12.75" hidden="false" customHeight="false" outlineLevel="0" collapsed="false">
      <c r="B5" s="296"/>
      <c r="C5" s="284"/>
      <c r="D5" s="487"/>
      <c r="E5" s="487"/>
      <c r="F5" s="487"/>
      <c r="G5" s="487"/>
      <c r="H5" s="488"/>
      <c r="I5" s="416" t="s">
        <v>402</v>
      </c>
      <c r="J5" s="489" t="n">
        <f aca="false">fechaterminacion</f>
        <v>41210</v>
      </c>
      <c r="K5" s="492" t="s">
        <v>403</v>
      </c>
    </row>
    <row r="6" customFormat="false" ht="11.25" hidden="false" customHeight="false" outlineLevel="0" collapsed="false">
      <c r="B6" s="493" t="str">
        <f aca="false">area&amp;"  "&amp;departamento</f>
        <v>AREA  DEPARTAMENTO</v>
      </c>
      <c r="C6" s="493"/>
      <c r="D6" s="487"/>
      <c r="E6" s="487"/>
      <c r="F6" s="487"/>
      <c r="G6" s="487"/>
      <c r="H6" s="488"/>
      <c r="I6" s="299"/>
      <c r="J6" s="494"/>
      <c r="K6" s="443"/>
    </row>
    <row r="7" customFormat="false" ht="11.25" hidden="false" customHeight="false" outlineLevel="0" collapsed="false">
      <c r="B7" s="493"/>
      <c r="C7" s="493"/>
      <c r="D7" s="487"/>
      <c r="E7" s="487"/>
      <c r="F7" s="487"/>
      <c r="G7" s="487"/>
      <c r="H7" s="488"/>
      <c r="I7" s="416" t="s">
        <v>404</v>
      </c>
      <c r="J7" s="490" t="n">
        <f aca="false">plazocalculado</f>
        <v>120</v>
      </c>
      <c r="K7" s="443"/>
    </row>
    <row r="8" customFormat="false" ht="11.25" hidden="false" customHeight="false" outlineLevel="0" collapsed="false">
      <c r="B8" s="493"/>
      <c r="C8" s="493"/>
      <c r="D8" s="495"/>
      <c r="E8" s="415"/>
      <c r="F8" s="496"/>
      <c r="G8" s="496"/>
      <c r="H8" s="488"/>
      <c r="I8" s="299" t="s">
        <v>180</v>
      </c>
      <c r="J8" s="494"/>
      <c r="K8" s="443"/>
    </row>
    <row r="9" customFormat="false" ht="11.25" hidden="false" customHeight="false" outlineLevel="0" collapsed="false">
      <c r="B9" s="493"/>
      <c r="C9" s="493"/>
      <c r="D9" s="497"/>
      <c r="E9" s="498"/>
      <c r="F9" s="499"/>
      <c r="G9" s="499"/>
      <c r="H9" s="500"/>
      <c r="I9" s="468"/>
      <c r="J9" s="501"/>
      <c r="K9" s="443"/>
    </row>
    <row r="10" customFormat="false" ht="12.75" hidden="false" customHeight="false" outlineLevel="0" collapsed="false">
      <c r="B10" s="502" t="str">
        <f aca="false">razonsocial</f>
        <v>MI EMPRESA</v>
      </c>
      <c r="C10" s="502"/>
      <c r="D10" s="503" t="str">
        <f aca="false">responsable</f>
        <v>ENCARGADO CORRESPONDIENTE</v>
      </c>
      <c r="E10" s="504"/>
      <c r="F10" s="504"/>
      <c r="H10" s="505" t="s">
        <v>405</v>
      </c>
      <c r="I10" s="506"/>
      <c r="J10" s="507"/>
      <c r="K10" s="508"/>
      <c r="L10" s="333"/>
      <c r="M10" s="333"/>
      <c r="N10" s="333"/>
      <c r="O10" s="333"/>
      <c r="P10" s="333"/>
      <c r="Q10" s="333"/>
      <c r="R10" s="333"/>
      <c r="S10" s="333"/>
      <c r="T10" s="333"/>
      <c r="U10" s="333"/>
      <c r="V10" s="333"/>
      <c r="W10" s="333"/>
      <c r="X10" s="333"/>
      <c r="Y10" s="333"/>
      <c r="Z10" s="333"/>
      <c r="AA10" s="333"/>
      <c r="AB10" s="333"/>
      <c r="AC10" s="333"/>
      <c r="AD10" s="333"/>
      <c r="AE10" s="333"/>
      <c r="AF10" s="333"/>
      <c r="AG10" s="333"/>
      <c r="AH10" s="333"/>
      <c r="AI10" s="333"/>
      <c r="AJ10" s="333"/>
      <c r="AK10" s="333"/>
      <c r="AL10" s="333"/>
      <c r="AM10" s="333"/>
      <c r="AN10" s="333"/>
      <c r="AO10" s="333"/>
      <c r="AP10" s="333"/>
      <c r="AQ10" s="333"/>
      <c r="AR10" s="333"/>
      <c r="AS10" s="333"/>
      <c r="AT10" s="333"/>
      <c r="AU10" s="333"/>
      <c r="AV10" s="333"/>
      <c r="AW10" s="333"/>
      <c r="AX10" s="333"/>
      <c r="AY10" s="333"/>
      <c r="AZ10" s="333"/>
      <c r="BA10" s="333"/>
      <c r="BB10" s="333"/>
      <c r="BC10" s="333"/>
      <c r="BD10" s="333"/>
      <c r="BE10" s="333"/>
      <c r="BF10" s="333"/>
      <c r="BG10" s="333"/>
      <c r="BH10" s="333"/>
      <c r="BI10" s="333"/>
      <c r="BJ10" s="333"/>
      <c r="BK10" s="333"/>
      <c r="BL10" s="333"/>
      <c r="BM10" s="333"/>
      <c r="BN10" s="333"/>
      <c r="BO10" s="333"/>
      <c r="BP10" s="333"/>
      <c r="BQ10" s="333"/>
      <c r="BR10" s="333"/>
      <c r="BS10" s="333"/>
      <c r="BT10" s="382"/>
    </row>
    <row r="11" customFormat="false" ht="13.5" hidden="false" customHeight="false" outlineLevel="0" collapsed="false">
      <c r="B11" s="502"/>
      <c r="C11" s="502"/>
      <c r="D11" s="509" t="str">
        <f aca="false">cargo</f>
        <v>DIRECTOR GENERAL</v>
      </c>
      <c r="E11" s="510"/>
      <c r="F11" s="510"/>
      <c r="G11" s="309"/>
      <c r="H11" s="511"/>
      <c r="I11" s="512"/>
      <c r="J11" s="513"/>
      <c r="K11" s="514"/>
      <c r="L11" s="333"/>
      <c r="M11" s="333"/>
      <c r="N11" s="333"/>
      <c r="O11" s="333"/>
      <c r="P11" s="333"/>
      <c r="Q11" s="333"/>
      <c r="R11" s="333"/>
      <c r="S11" s="333"/>
      <c r="T11" s="333"/>
      <c r="U11" s="333"/>
      <c r="V11" s="333"/>
      <c r="W11" s="333"/>
      <c r="X11" s="333"/>
      <c r="Y11" s="333"/>
      <c r="Z11" s="333"/>
      <c r="AA11" s="333"/>
      <c r="AB11" s="333"/>
      <c r="AC11" s="333"/>
      <c r="AD11" s="333"/>
      <c r="AE11" s="333"/>
      <c r="AF11" s="333"/>
      <c r="AG11" s="333"/>
      <c r="AH11" s="333"/>
      <c r="AI11" s="333"/>
      <c r="AJ11" s="333"/>
      <c r="AK11" s="333"/>
      <c r="AL11" s="333"/>
      <c r="AM11" s="333"/>
      <c r="AN11" s="333"/>
      <c r="AO11" s="333"/>
      <c r="AP11" s="333"/>
      <c r="AQ11" s="333"/>
      <c r="AR11" s="333"/>
      <c r="AS11" s="333"/>
      <c r="AT11" s="333"/>
      <c r="AU11" s="333"/>
      <c r="AV11" s="333"/>
      <c r="AW11" s="333"/>
      <c r="AX11" s="333"/>
      <c r="AY11" s="333"/>
      <c r="AZ11" s="333"/>
      <c r="BA11" s="333"/>
      <c r="BB11" s="333"/>
      <c r="BC11" s="333"/>
      <c r="BD11" s="333"/>
      <c r="BE11" s="333"/>
      <c r="BF11" s="333"/>
      <c r="BG11" s="333"/>
      <c r="BH11" s="333"/>
      <c r="BI11" s="333"/>
      <c r="BJ11" s="333"/>
      <c r="BK11" s="333"/>
      <c r="BL11" s="333"/>
      <c r="BM11" s="333"/>
      <c r="BN11" s="333"/>
      <c r="BO11" s="333"/>
      <c r="BP11" s="333"/>
      <c r="BQ11" s="333"/>
      <c r="BR11" s="333"/>
      <c r="BS11" s="333"/>
      <c r="BT11" s="515"/>
    </row>
    <row r="12" customFormat="false" ht="3.95" hidden="false" customHeight="true" outlineLevel="0" collapsed="false">
      <c r="B12" s="516"/>
      <c r="C12" s="516"/>
      <c r="D12" s="516"/>
      <c r="E12" s="516"/>
      <c r="F12" s="516"/>
      <c r="G12" s="516"/>
      <c r="H12" s="516"/>
      <c r="I12" s="516"/>
      <c r="J12" s="516"/>
      <c r="K12" s="517"/>
      <c r="L12" s="333"/>
      <c r="M12" s="333"/>
      <c r="N12" s="333"/>
      <c r="O12" s="333"/>
      <c r="P12" s="333"/>
      <c r="Q12" s="333"/>
      <c r="R12" s="333"/>
      <c r="S12" s="333"/>
      <c r="T12" s="333"/>
      <c r="U12" s="333"/>
      <c r="V12" s="333"/>
      <c r="W12" s="333"/>
      <c r="X12" s="333"/>
      <c r="Y12" s="333"/>
      <c r="Z12" s="333"/>
      <c r="AA12" s="333"/>
      <c r="AB12" s="333"/>
      <c r="AC12" s="333"/>
      <c r="AD12" s="333"/>
      <c r="AE12" s="333"/>
      <c r="AF12" s="333"/>
      <c r="AG12" s="333"/>
      <c r="AH12" s="333"/>
      <c r="AI12" s="333"/>
      <c r="AJ12" s="333"/>
      <c r="AK12" s="333"/>
      <c r="AL12" s="333"/>
      <c r="AM12" s="333"/>
      <c r="AN12" s="333"/>
      <c r="AO12" s="333"/>
      <c r="AP12" s="333"/>
      <c r="AQ12" s="333"/>
      <c r="AR12" s="333"/>
      <c r="AS12" s="333"/>
      <c r="AT12" s="333"/>
      <c r="AU12" s="333"/>
      <c r="AV12" s="333"/>
      <c r="AW12" s="333"/>
      <c r="AX12" s="333"/>
      <c r="AY12" s="333"/>
      <c r="AZ12" s="333"/>
      <c r="BA12" s="333"/>
      <c r="BB12" s="333"/>
      <c r="BC12" s="333"/>
      <c r="BD12" s="333"/>
      <c r="BE12" s="333"/>
      <c r="BF12" s="333"/>
      <c r="BG12" s="333"/>
      <c r="BH12" s="333"/>
      <c r="BI12" s="333"/>
      <c r="BJ12" s="333"/>
      <c r="BK12" s="333"/>
      <c r="BL12" s="333"/>
      <c r="BM12" s="333"/>
      <c r="BN12" s="333"/>
      <c r="BO12" s="333"/>
      <c r="BP12" s="333"/>
      <c r="BQ12" s="333"/>
      <c r="BR12" s="333"/>
      <c r="BS12" s="333"/>
      <c r="BT12" s="516"/>
    </row>
    <row r="13" customFormat="false" ht="11.25" hidden="false" customHeight="false" outlineLevel="0" collapsed="false">
      <c r="B13" s="516"/>
      <c r="C13" s="516"/>
      <c r="D13" s="516" t="s">
        <v>406</v>
      </c>
      <c r="E13" s="516"/>
      <c r="F13" s="516"/>
      <c r="G13" s="516"/>
      <c r="H13" s="516"/>
      <c r="I13" s="516"/>
      <c r="J13" s="516"/>
      <c r="K13" s="333"/>
      <c r="L13" s="333"/>
      <c r="M13" s="333"/>
      <c r="N13" s="333"/>
      <c r="O13" s="333"/>
      <c r="P13" s="333"/>
      <c r="Q13" s="333"/>
      <c r="R13" s="333"/>
      <c r="S13" s="333"/>
      <c r="T13" s="333"/>
      <c r="U13" s="333"/>
      <c r="V13" s="333"/>
      <c r="W13" s="333"/>
      <c r="X13" s="333"/>
      <c r="Y13" s="333"/>
      <c r="Z13" s="333"/>
      <c r="AA13" s="333"/>
      <c r="AB13" s="333"/>
      <c r="AC13" s="333"/>
      <c r="AD13" s="333"/>
      <c r="AE13" s="333"/>
      <c r="AF13" s="333"/>
      <c r="AG13" s="333"/>
      <c r="AH13" s="333"/>
      <c r="AI13" s="333"/>
      <c r="AJ13" s="333"/>
      <c r="AK13" s="333"/>
      <c r="AL13" s="333"/>
      <c r="AM13" s="333"/>
      <c r="AN13" s="333"/>
      <c r="AO13" s="333"/>
      <c r="AP13" s="333"/>
      <c r="AQ13" s="333"/>
      <c r="AR13" s="333"/>
      <c r="AS13" s="333"/>
      <c r="AT13" s="333"/>
      <c r="AU13" s="333"/>
      <c r="AV13" s="333"/>
      <c r="AW13" s="333"/>
      <c r="AX13" s="333"/>
      <c r="AY13" s="333"/>
      <c r="AZ13" s="333"/>
      <c r="BA13" s="333"/>
      <c r="BB13" s="333"/>
      <c r="BC13" s="333"/>
      <c r="BD13" s="333"/>
      <c r="BE13" s="333"/>
      <c r="BF13" s="333"/>
      <c r="BG13" s="333"/>
      <c r="BH13" s="333"/>
      <c r="BI13" s="333"/>
      <c r="BJ13" s="333"/>
      <c r="BK13" s="333"/>
      <c r="BL13" s="333"/>
      <c r="BM13" s="333"/>
      <c r="BN13" s="333"/>
      <c r="BO13" s="333"/>
      <c r="BP13" s="333"/>
      <c r="BQ13" s="333"/>
      <c r="BR13" s="333"/>
      <c r="BS13" s="333"/>
      <c r="BT13" s="516"/>
    </row>
    <row r="14" customFormat="false" ht="3.95" hidden="false" customHeight="true" outlineLevel="0" collapsed="false">
      <c r="B14" s="516"/>
      <c r="C14" s="516"/>
      <c r="D14" s="516"/>
      <c r="E14" s="516"/>
      <c r="F14" s="516"/>
      <c r="G14" s="516"/>
      <c r="H14" s="516"/>
      <c r="I14" s="516"/>
      <c r="J14" s="516"/>
      <c r="K14" s="509"/>
      <c r="L14" s="333"/>
      <c r="M14" s="333"/>
      <c r="N14" s="333"/>
      <c r="O14" s="333"/>
      <c r="P14" s="333"/>
      <c r="Q14" s="333"/>
      <c r="R14" s="333"/>
      <c r="S14" s="333"/>
      <c r="T14" s="333"/>
      <c r="U14" s="333"/>
      <c r="V14" s="333"/>
      <c r="W14" s="333"/>
      <c r="X14" s="333"/>
      <c r="Y14" s="333"/>
      <c r="Z14" s="333"/>
      <c r="AA14" s="333"/>
      <c r="AB14" s="333"/>
      <c r="AC14" s="333"/>
      <c r="AD14" s="333"/>
      <c r="AE14" s="333"/>
      <c r="AF14" s="333"/>
      <c r="AG14" s="333"/>
      <c r="AH14" s="333"/>
      <c r="AI14" s="333"/>
      <c r="AJ14" s="333"/>
      <c r="AK14" s="333"/>
      <c r="AL14" s="333"/>
      <c r="AM14" s="333"/>
      <c r="AN14" s="333"/>
      <c r="AO14" s="333"/>
      <c r="AP14" s="333"/>
      <c r="AQ14" s="333"/>
      <c r="AR14" s="333"/>
      <c r="AS14" s="333"/>
      <c r="AT14" s="333"/>
      <c r="AU14" s="333"/>
      <c r="AV14" s="333"/>
      <c r="AW14" s="333"/>
      <c r="AX14" s="333"/>
      <c r="AY14" s="333"/>
      <c r="AZ14" s="333"/>
      <c r="BA14" s="333"/>
      <c r="BB14" s="333"/>
      <c r="BC14" s="333"/>
      <c r="BD14" s="333"/>
      <c r="BE14" s="333"/>
      <c r="BF14" s="333"/>
      <c r="BG14" s="333"/>
      <c r="BH14" s="333"/>
      <c r="BI14" s="333"/>
      <c r="BJ14" s="333"/>
      <c r="BK14" s="333"/>
      <c r="BL14" s="333"/>
      <c r="BM14" s="333"/>
      <c r="BN14" s="333"/>
      <c r="BO14" s="333"/>
      <c r="BP14" s="333"/>
      <c r="BQ14" s="333"/>
      <c r="BR14" s="333"/>
      <c r="BS14" s="333"/>
      <c r="BT14" s="516"/>
    </row>
    <row r="15" customFormat="false" ht="12.75" hidden="false" customHeight="true" outlineLevel="0" collapsed="false">
      <c r="B15" s="518" t="s">
        <v>388</v>
      </c>
      <c r="C15" s="519" t="n">
        <f aca="false">Costo_directo</f>
        <v>2167000</v>
      </c>
      <c r="D15" s="519"/>
      <c r="E15" s="484" t="s">
        <v>407</v>
      </c>
      <c r="F15" s="288"/>
      <c r="G15" s="517"/>
      <c r="H15" s="517" t="str">
        <f aca="false">IndicadorEcon1</f>
        <v>TIIE A 28 DIAS DEL 12 DE JULIO 2012</v>
      </c>
      <c r="I15" s="517"/>
      <c r="J15" s="290"/>
      <c r="K15" s="486"/>
      <c r="L15" s="333"/>
      <c r="M15" s="333"/>
      <c r="N15" s="333"/>
      <c r="O15" s="333"/>
      <c r="P15" s="333"/>
      <c r="Q15" s="333"/>
      <c r="R15" s="333"/>
      <c r="S15" s="333"/>
      <c r="T15" s="333"/>
      <c r="U15" s="333"/>
      <c r="V15" s="333"/>
      <c r="W15" s="333"/>
      <c r="X15" s="333"/>
      <c r="Y15" s="333"/>
      <c r="Z15" s="333"/>
      <c r="AA15" s="333"/>
      <c r="AB15" s="333"/>
      <c r="AC15" s="333"/>
      <c r="AD15" s="333"/>
      <c r="AE15" s="333"/>
      <c r="AF15" s="333"/>
      <c r="AG15" s="333"/>
      <c r="AH15" s="333"/>
      <c r="AI15" s="333"/>
      <c r="AJ15" s="333"/>
      <c r="AK15" s="333"/>
      <c r="AL15" s="333"/>
      <c r="AM15" s="333"/>
      <c r="AN15" s="333"/>
      <c r="AO15" s="333"/>
      <c r="AP15" s="333"/>
      <c r="AQ15" s="333"/>
      <c r="AR15" s="333"/>
      <c r="AS15" s="333"/>
      <c r="AT15" s="333"/>
      <c r="AU15" s="333"/>
      <c r="AV15" s="333"/>
      <c r="AW15" s="333"/>
      <c r="AX15" s="333"/>
      <c r="AY15" s="333"/>
      <c r="AZ15" s="333"/>
      <c r="BA15" s="333"/>
      <c r="BB15" s="333"/>
      <c r="BC15" s="333"/>
      <c r="BD15" s="333"/>
      <c r="BE15" s="333"/>
      <c r="BF15" s="333"/>
      <c r="BG15" s="333"/>
      <c r="BH15" s="333"/>
      <c r="BI15" s="333"/>
      <c r="BJ15" s="333"/>
      <c r="BK15" s="333"/>
      <c r="BL15" s="333"/>
      <c r="BM15" s="333"/>
      <c r="BN15" s="333"/>
      <c r="BO15" s="333"/>
      <c r="BP15" s="333"/>
      <c r="BQ15" s="333"/>
      <c r="BR15" s="333"/>
      <c r="BS15" s="333"/>
      <c r="BT15" s="516"/>
    </row>
    <row r="16" customFormat="false" ht="12.75" hidden="false" customHeight="true" outlineLevel="0" collapsed="false">
      <c r="B16" s="520" t="s">
        <v>408</v>
      </c>
      <c r="C16" s="521" t="n">
        <f aca="false">Importe_Indirecto</f>
        <v>627973.54</v>
      </c>
      <c r="D16" s="521"/>
      <c r="E16" s="522" t="s">
        <v>409</v>
      </c>
      <c r="F16" s="523"/>
      <c r="G16" s="524" t="n">
        <f aca="false">(TasaInteres/100)/12</f>
        <v>0.0046</v>
      </c>
      <c r="H16" s="523"/>
      <c r="I16" s="523"/>
      <c r="J16" s="523"/>
      <c r="K16" s="525"/>
      <c r="L16" s="333"/>
      <c r="M16" s="333"/>
      <c r="N16" s="333"/>
      <c r="O16" s="333"/>
      <c r="P16" s="333"/>
      <c r="Q16" s="333"/>
      <c r="R16" s="333"/>
      <c r="S16" s="333"/>
      <c r="T16" s="333"/>
      <c r="U16" s="333"/>
      <c r="V16" s="333"/>
      <c r="W16" s="333"/>
      <c r="X16" s="333"/>
      <c r="Y16" s="333"/>
      <c r="Z16" s="333"/>
      <c r="AA16" s="333"/>
      <c r="AB16" s="333"/>
      <c r="AC16" s="333"/>
      <c r="AD16" s="333"/>
      <c r="AE16" s="333"/>
      <c r="AF16" s="333"/>
      <c r="AG16" s="333"/>
      <c r="AH16" s="333"/>
      <c r="AI16" s="333"/>
      <c r="AJ16" s="333"/>
      <c r="AK16" s="333"/>
      <c r="AL16" s="333"/>
      <c r="AM16" s="333"/>
      <c r="AN16" s="333"/>
      <c r="AO16" s="333"/>
      <c r="AP16" s="333"/>
      <c r="AQ16" s="333"/>
      <c r="AR16" s="333"/>
      <c r="AS16" s="333"/>
      <c r="AT16" s="333"/>
      <c r="AU16" s="333"/>
      <c r="AV16" s="333"/>
      <c r="AW16" s="333"/>
      <c r="AX16" s="333"/>
      <c r="AY16" s="333"/>
      <c r="AZ16" s="333"/>
      <c r="BA16" s="333"/>
      <c r="BB16" s="333"/>
      <c r="BC16" s="333"/>
      <c r="BD16" s="333"/>
      <c r="BE16" s="333"/>
      <c r="BF16" s="333"/>
      <c r="BG16" s="333"/>
      <c r="BH16" s="333"/>
      <c r="BI16" s="333"/>
      <c r="BJ16" s="333"/>
      <c r="BK16" s="333"/>
      <c r="BL16" s="333"/>
      <c r="BM16" s="333"/>
      <c r="BN16" s="333"/>
      <c r="BO16" s="333"/>
      <c r="BP16" s="333"/>
      <c r="BQ16" s="333"/>
      <c r="BR16" s="333"/>
      <c r="BS16" s="333"/>
      <c r="BT16" s="516"/>
    </row>
    <row r="17" customFormat="false" ht="11.25" hidden="false" customHeight="false" outlineLevel="0" collapsed="false">
      <c r="B17" s="520" t="s">
        <v>410</v>
      </c>
      <c r="C17" s="522"/>
      <c r="D17" s="526" t="n">
        <f aca="false">Porcentaje_Indirecto</f>
        <v>0.2898</v>
      </c>
      <c r="E17" s="527"/>
      <c r="F17" s="528" t="s">
        <v>411</v>
      </c>
      <c r="G17" s="529" t="n">
        <f aca="false">TasaInteres/100</f>
        <v>0.055</v>
      </c>
      <c r="H17" s="530"/>
      <c r="I17" s="531"/>
      <c r="J17" s="528" t="s">
        <v>412</v>
      </c>
      <c r="K17" s="532" t="n">
        <f aca="false">DiasPagoEstimaciones</f>
        <v>41</v>
      </c>
      <c r="L17" s="333"/>
      <c r="M17" s="333"/>
      <c r="N17" s="333"/>
      <c r="O17" s="333"/>
      <c r="P17" s="333"/>
      <c r="Q17" s="333"/>
      <c r="R17" s="333"/>
      <c r="S17" s="333"/>
      <c r="T17" s="333"/>
      <c r="U17" s="333"/>
      <c r="V17" s="333"/>
      <c r="W17" s="333"/>
      <c r="X17" s="333"/>
      <c r="Y17" s="333"/>
      <c r="Z17" s="333"/>
      <c r="AA17" s="333"/>
      <c r="AB17" s="333"/>
      <c r="AC17" s="333"/>
      <c r="AD17" s="333"/>
      <c r="AE17" s="333"/>
      <c r="AF17" s="333"/>
      <c r="AG17" s="333"/>
      <c r="AH17" s="333"/>
      <c r="AI17" s="333"/>
      <c r="AJ17" s="333"/>
      <c r="AK17" s="333"/>
      <c r="AL17" s="333"/>
      <c r="AM17" s="333"/>
      <c r="AN17" s="333"/>
      <c r="AO17" s="333"/>
      <c r="AP17" s="333"/>
      <c r="AQ17" s="333"/>
      <c r="AR17" s="333"/>
      <c r="AS17" s="333"/>
      <c r="AT17" s="333"/>
      <c r="AU17" s="333"/>
      <c r="AV17" s="333"/>
      <c r="AW17" s="333"/>
      <c r="AX17" s="333"/>
      <c r="AY17" s="333"/>
      <c r="AZ17" s="333"/>
      <c r="BA17" s="333"/>
      <c r="BB17" s="333"/>
      <c r="BC17" s="333"/>
      <c r="BD17" s="333"/>
      <c r="BE17" s="333"/>
      <c r="BF17" s="333"/>
      <c r="BG17" s="333"/>
      <c r="BH17" s="333"/>
      <c r="BI17" s="333"/>
      <c r="BJ17" s="333"/>
      <c r="BK17" s="333"/>
      <c r="BL17" s="333"/>
      <c r="BM17" s="333"/>
      <c r="BN17" s="333"/>
      <c r="BO17" s="333"/>
      <c r="BP17" s="333"/>
      <c r="BQ17" s="333"/>
      <c r="BR17" s="333"/>
      <c r="BS17" s="333"/>
      <c r="BT17" s="516"/>
    </row>
    <row r="18" customFormat="false" ht="11.25" hidden="false" customHeight="false" outlineLevel="0" collapsed="false">
      <c r="B18" s="533"/>
      <c r="C18" s="333"/>
      <c r="D18" s="333"/>
      <c r="E18" s="534"/>
      <c r="F18" s="462" t="s">
        <v>413</v>
      </c>
      <c r="G18" s="535" t="n">
        <f aca="false">PuntosBanco/100</f>
        <v>0.05</v>
      </c>
      <c r="H18" s="333"/>
      <c r="I18" s="333"/>
      <c r="J18" s="416" t="s">
        <v>414</v>
      </c>
      <c r="K18" s="536" t="n">
        <f aca="false">ROUND((G17+G18)/DIAS_DEL_AÑO*DiasPagoEstimaciones,6)</f>
        <v>0.011762</v>
      </c>
      <c r="L18" s="333"/>
      <c r="M18" s="333"/>
      <c r="N18" s="333"/>
      <c r="O18" s="333"/>
      <c r="P18" s="333"/>
      <c r="Q18" s="333"/>
      <c r="R18" s="333"/>
      <c r="S18" s="333"/>
      <c r="T18" s="333"/>
      <c r="U18" s="333"/>
      <c r="V18" s="333"/>
      <c r="W18" s="333"/>
      <c r="X18" s="333"/>
      <c r="Y18" s="333"/>
      <c r="Z18" s="333"/>
      <c r="AA18" s="333"/>
      <c r="AB18" s="333"/>
      <c r="AC18" s="333"/>
      <c r="AD18" s="333"/>
      <c r="AE18" s="333"/>
      <c r="AF18" s="333"/>
      <c r="AG18" s="333"/>
      <c r="AH18" s="333"/>
      <c r="AI18" s="333"/>
      <c r="AJ18" s="333"/>
      <c r="AK18" s="333"/>
      <c r="AL18" s="333"/>
      <c r="AM18" s="333"/>
      <c r="AN18" s="333"/>
      <c r="AO18" s="333"/>
      <c r="AP18" s="333"/>
      <c r="AQ18" s="333"/>
      <c r="AR18" s="333"/>
      <c r="AS18" s="333"/>
      <c r="AT18" s="333"/>
      <c r="AU18" s="333"/>
      <c r="AV18" s="333"/>
      <c r="AW18" s="333"/>
      <c r="AX18" s="333"/>
      <c r="AY18" s="333"/>
      <c r="AZ18" s="333"/>
      <c r="BA18" s="333"/>
      <c r="BB18" s="333"/>
      <c r="BC18" s="333"/>
      <c r="BD18" s="333"/>
      <c r="BE18" s="333"/>
      <c r="BF18" s="333"/>
      <c r="BG18" s="333"/>
      <c r="BH18" s="333"/>
      <c r="BI18" s="333"/>
      <c r="BJ18" s="333"/>
      <c r="BK18" s="333"/>
      <c r="BL18" s="333"/>
      <c r="BM18" s="333"/>
      <c r="BN18" s="333"/>
      <c r="BO18" s="333"/>
      <c r="BP18" s="333"/>
      <c r="BQ18" s="333"/>
      <c r="BR18" s="333"/>
      <c r="BS18" s="333"/>
      <c r="BT18" s="516"/>
    </row>
    <row r="19" customFormat="false" ht="12" hidden="false" customHeight="false" outlineLevel="0" collapsed="false">
      <c r="B19" s="537"/>
      <c r="C19" s="509"/>
      <c r="D19" s="509"/>
      <c r="E19" s="538"/>
      <c r="F19" s="539" t="s">
        <v>415</v>
      </c>
      <c r="G19" s="540" t="n">
        <f aca="false">(G17+G18)/DIAS_DEL_AÑO</f>
        <v>0.00028689</v>
      </c>
      <c r="H19" s="509"/>
      <c r="I19" s="509"/>
      <c r="J19" s="539" t="s">
        <v>416</v>
      </c>
      <c r="K19" s="541"/>
      <c r="L19" s="333"/>
      <c r="M19" s="333"/>
      <c r="N19" s="333"/>
      <c r="O19" s="333"/>
      <c r="P19" s="333"/>
      <c r="Q19" s="333"/>
      <c r="R19" s="333"/>
      <c r="S19" s="333"/>
      <c r="T19" s="333"/>
      <c r="U19" s="333"/>
      <c r="V19" s="333"/>
      <c r="W19" s="333"/>
      <c r="X19" s="333"/>
      <c r="Y19" s="333"/>
      <c r="Z19" s="333"/>
      <c r="AA19" s="333"/>
      <c r="AB19" s="333"/>
      <c r="AC19" s="333"/>
      <c r="AD19" s="333"/>
      <c r="AE19" s="333"/>
      <c r="AF19" s="333"/>
      <c r="AG19" s="333"/>
      <c r="AH19" s="333"/>
      <c r="AI19" s="333"/>
      <c r="AJ19" s="333"/>
      <c r="AK19" s="333"/>
      <c r="AL19" s="333"/>
      <c r="AM19" s="333"/>
      <c r="AN19" s="333"/>
      <c r="AO19" s="333"/>
      <c r="AP19" s="333"/>
      <c r="AQ19" s="333"/>
      <c r="AR19" s="333"/>
      <c r="AS19" s="333"/>
      <c r="AT19" s="333"/>
      <c r="AU19" s="333"/>
      <c r="AV19" s="333"/>
      <c r="AW19" s="333"/>
      <c r="AX19" s="333"/>
      <c r="AY19" s="333"/>
      <c r="AZ19" s="333"/>
      <c r="BA19" s="333"/>
      <c r="BB19" s="333"/>
      <c r="BC19" s="333"/>
      <c r="BD19" s="333"/>
      <c r="BE19" s="333"/>
      <c r="BF19" s="333"/>
      <c r="BG19" s="333"/>
      <c r="BH19" s="333"/>
      <c r="BI19" s="333"/>
      <c r="BJ19" s="333"/>
      <c r="BK19" s="333"/>
      <c r="BL19" s="333"/>
      <c r="BM19" s="333"/>
      <c r="BN19" s="333"/>
      <c r="BO19" s="333"/>
      <c r="BP19" s="333"/>
      <c r="BQ19" s="333"/>
      <c r="BR19" s="333"/>
      <c r="BS19" s="333"/>
      <c r="BT19" s="516"/>
    </row>
    <row r="20" customFormat="false" ht="7.5" hidden="false" customHeight="true" outlineLevel="0" collapsed="false">
      <c r="B20" s="516"/>
      <c r="C20" s="516"/>
      <c r="D20" s="516"/>
      <c r="E20" s="516"/>
      <c r="F20" s="516"/>
      <c r="G20" s="516"/>
      <c r="H20" s="516" t="s">
        <v>180</v>
      </c>
      <c r="I20" s="516"/>
      <c r="J20" s="516"/>
      <c r="K20" s="333"/>
      <c r="L20" s="333"/>
      <c r="M20" s="333"/>
      <c r="N20" s="333"/>
      <c r="O20" s="333"/>
      <c r="P20" s="333"/>
      <c r="Q20" s="333"/>
      <c r="R20" s="333"/>
      <c r="S20" s="333"/>
      <c r="T20" s="333"/>
      <c r="U20" s="333"/>
      <c r="V20" s="333"/>
      <c r="W20" s="333"/>
      <c r="X20" s="333"/>
      <c r="Y20" s="333"/>
      <c r="Z20" s="333"/>
      <c r="AA20" s="333"/>
      <c r="AB20" s="333"/>
      <c r="AC20" s="333"/>
      <c r="AD20" s="333"/>
      <c r="AE20" s="333"/>
      <c r="AF20" s="333"/>
      <c r="AG20" s="333"/>
      <c r="AH20" s="333"/>
      <c r="AI20" s="333"/>
      <c r="AJ20" s="333"/>
      <c r="AK20" s="333"/>
      <c r="AL20" s="333"/>
      <c r="AM20" s="333"/>
      <c r="AN20" s="333"/>
      <c r="AO20" s="333"/>
      <c r="AP20" s="333"/>
      <c r="AQ20" s="333"/>
      <c r="AR20" s="333"/>
      <c r="AS20" s="333"/>
      <c r="AT20" s="333"/>
      <c r="AU20" s="333"/>
      <c r="AV20" s="333"/>
      <c r="AW20" s="333"/>
      <c r="AX20" s="333"/>
      <c r="AY20" s="333"/>
      <c r="AZ20" s="333"/>
      <c r="BA20" s="333"/>
      <c r="BB20" s="333"/>
      <c r="BC20" s="333"/>
      <c r="BD20" s="333"/>
      <c r="BE20" s="333"/>
      <c r="BF20" s="333"/>
      <c r="BG20" s="333"/>
      <c r="BH20" s="333"/>
      <c r="BI20" s="333"/>
      <c r="BJ20" s="333"/>
      <c r="BK20" s="333"/>
      <c r="BL20" s="333"/>
      <c r="BM20" s="333"/>
      <c r="BN20" s="333"/>
      <c r="BO20" s="333"/>
      <c r="BP20" s="333"/>
      <c r="BQ20" s="333"/>
      <c r="BR20" s="333"/>
      <c r="BS20" s="333"/>
      <c r="BT20" s="516"/>
    </row>
    <row r="21" customFormat="false" ht="13.5" hidden="false" customHeight="false" outlineLevel="0" collapsed="false">
      <c r="B21" s="542" t="s">
        <v>174</v>
      </c>
      <c r="C21" s="543" t="n">
        <f aca="false">PeriodoInicialCobro</f>
        <v>3</v>
      </c>
      <c r="D21" s="516"/>
      <c r="E21" s="516"/>
      <c r="F21" s="516"/>
      <c r="G21" s="516"/>
      <c r="H21" s="516"/>
      <c r="I21" s="516"/>
      <c r="J21" s="516"/>
      <c r="K21" s="509"/>
      <c r="L21" s="516"/>
      <c r="M21" s="516"/>
      <c r="N21" s="516"/>
      <c r="O21" s="516"/>
      <c r="P21" s="516"/>
      <c r="Q21" s="516"/>
      <c r="R21" s="516"/>
      <c r="S21" s="516"/>
      <c r="T21" s="516"/>
      <c r="U21" s="516"/>
      <c r="V21" s="516"/>
      <c r="W21" s="516"/>
      <c r="X21" s="516"/>
      <c r="Y21" s="516"/>
      <c r="Z21" s="516"/>
      <c r="AA21" s="516"/>
      <c r="AB21" s="516"/>
      <c r="AC21" s="516"/>
      <c r="AD21" s="516"/>
      <c r="AE21" s="516"/>
      <c r="AF21" s="516"/>
      <c r="AG21" s="516"/>
      <c r="AH21" s="516"/>
      <c r="AI21" s="516"/>
      <c r="AJ21" s="516"/>
      <c r="AK21" s="516"/>
      <c r="AL21" s="516"/>
      <c r="AM21" s="516"/>
      <c r="AN21" s="516"/>
      <c r="AO21" s="516"/>
      <c r="AP21" s="516"/>
      <c r="AQ21" s="516"/>
      <c r="AR21" s="516"/>
      <c r="AS21" s="516"/>
      <c r="AT21" s="516"/>
      <c r="AU21" s="516"/>
      <c r="AV21" s="516"/>
      <c r="AW21" s="516"/>
      <c r="AX21" s="516"/>
      <c r="AY21" s="516"/>
      <c r="AZ21" s="516"/>
      <c r="BA21" s="516"/>
      <c r="BB21" s="516"/>
      <c r="BC21" s="516"/>
      <c r="BD21" s="516"/>
      <c r="BE21" s="516"/>
      <c r="BF21" s="516"/>
      <c r="BG21" s="516"/>
      <c r="BH21" s="516"/>
      <c r="BI21" s="516"/>
      <c r="BJ21" s="516"/>
      <c r="BK21" s="516"/>
      <c r="BL21" s="516"/>
      <c r="BM21" s="516"/>
      <c r="BN21" s="516"/>
      <c r="BO21" s="516"/>
      <c r="BP21" s="516"/>
      <c r="BQ21" s="516"/>
      <c r="BR21" s="516"/>
      <c r="BS21" s="516"/>
      <c r="BT21" s="516"/>
    </row>
    <row r="22" customFormat="false" ht="12" hidden="false" customHeight="true" outlineLevel="0" collapsed="false">
      <c r="B22" s="544" t="s">
        <v>398</v>
      </c>
      <c r="C22" s="545" t="s">
        <v>417</v>
      </c>
      <c r="D22" s="545"/>
      <c r="E22" s="545"/>
      <c r="F22" s="545"/>
      <c r="G22" s="545"/>
      <c r="H22" s="545"/>
      <c r="I22" s="545"/>
      <c r="J22" s="545"/>
      <c r="K22" s="545"/>
      <c r="L22" s="545"/>
      <c r="M22" s="545"/>
      <c r="N22" s="545"/>
      <c r="O22" s="545"/>
      <c r="P22" s="545"/>
      <c r="Q22" s="545"/>
      <c r="R22" s="545"/>
      <c r="S22" s="545"/>
      <c r="T22" s="545"/>
      <c r="U22" s="545"/>
      <c r="V22" s="545"/>
      <c r="W22" s="545"/>
      <c r="X22" s="545"/>
      <c r="Y22" s="545"/>
      <c r="Z22" s="545"/>
      <c r="AA22" s="545"/>
      <c r="AB22" s="545"/>
      <c r="AC22" s="545"/>
      <c r="AD22" s="545"/>
      <c r="AE22" s="545"/>
      <c r="AF22" s="545"/>
      <c r="AG22" s="545"/>
      <c r="AH22" s="545"/>
      <c r="AI22" s="545"/>
      <c r="AJ22" s="545"/>
      <c r="AK22" s="545"/>
      <c r="AL22" s="545"/>
      <c r="AM22" s="545"/>
      <c r="AN22" s="545"/>
      <c r="AO22" s="545"/>
      <c r="AP22" s="545"/>
      <c r="AQ22" s="545"/>
      <c r="AR22" s="545"/>
      <c r="AS22" s="545"/>
      <c r="AT22" s="545"/>
      <c r="AU22" s="545"/>
      <c r="AV22" s="545"/>
      <c r="AW22" s="545"/>
      <c r="AX22" s="545"/>
      <c r="AY22" s="545"/>
      <c r="AZ22" s="545"/>
      <c r="BA22" s="545"/>
      <c r="BB22" s="545"/>
      <c r="BC22" s="545"/>
      <c r="BD22" s="545"/>
      <c r="BE22" s="545"/>
      <c r="BF22" s="545"/>
      <c r="BG22" s="545"/>
      <c r="BH22" s="545"/>
      <c r="BI22" s="545"/>
      <c r="BJ22" s="545"/>
      <c r="BK22" s="545"/>
      <c r="BL22" s="545"/>
      <c r="BM22" s="545"/>
      <c r="BN22" s="545"/>
      <c r="BO22" s="545"/>
      <c r="BP22" s="545"/>
      <c r="BQ22" s="545"/>
      <c r="BR22" s="545"/>
      <c r="BS22" s="545"/>
      <c r="BT22" s="546"/>
    </row>
    <row r="23" customFormat="false" ht="11.25" hidden="true" customHeight="false" outlineLevel="0" collapsed="false">
      <c r="B23" s="544"/>
      <c r="C23" s="442"/>
      <c r="D23" s="419"/>
      <c r="E23" s="419"/>
      <c r="F23" s="419"/>
      <c r="G23" s="419"/>
      <c r="H23" s="419"/>
      <c r="I23" s="419"/>
      <c r="J23" s="419"/>
      <c r="K23" s="419"/>
      <c r="L23" s="419"/>
      <c r="M23" s="419"/>
      <c r="N23" s="419"/>
      <c r="O23" s="419"/>
      <c r="P23" s="419"/>
      <c r="Q23" s="419"/>
      <c r="R23" s="419"/>
      <c r="S23" s="419"/>
      <c r="T23" s="419"/>
      <c r="U23" s="419"/>
      <c r="V23" s="419"/>
      <c r="W23" s="419"/>
      <c r="X23" s="419"/>
      <c r="Y23" s="419"/>
      <c r="Z23" s="419"/>
      <c r="AA23" s="419"/>
      <c r="AB23" s="419"/>
      <c r="AC23" s="419"/>
      <c r="AD23" s="419"/>
      <c r="AE23" s="419"/>
      <c r="AF23" s="419"/>
      <c r="AG23" s="419"/>
      <c r="AH23" s="419"/>
      <c r="AI23" s="419"/>
      <c r="AJ23" s="419"/>
      <c r="AK23" s="419"/>
      <c r="AL23" s="419"/>
      <c r="AM23" s="419"/>
      <c r="AN23" s="419"/>
      <c r="AO23" s="419"/>
      <c r="AP23" s="419"/>
      <c r="AQ23" s="419"/>
      <c r="AR23" s="419"/>
      <c r="AS23" s="419"/>
      <c r="AT23" s="419"/>
      <c r="AU23" s="419"/>
      <c r="AV23" s="419"/>
      <c r="AW23" s="419"/>
      <c r="AX23" s="419"/>
      <c r="AY23" s="419"/>
      <c r="AZ23" s="419"/>
      <c r="BA23" s="419"/>
      <c r="BB23" s="419"/>
      <c r="BC23" s="419"/>
      <c r="BD23" s="419"/>
      <c r="BE23" s="419"/>
      <c r="BF23" s="419"/>
      <c r="BG23" s="419"/>
      <c r="BH23" s="419"/>
      <c r="BI23" s="419"/>
      <c r="BJ23" s="419"/>
      <c r="BK23" s="419"/>
      <c r="BL23" s="419"/>
      <c r="BM23" s="419"/>
      <c r="BN23" s="419"/>
      <c r="BO23" s="419"/>
      <c r="BP23" s="419"/>
      <c r="BQ23" s="419"/>
      <c r="BR23" s="419"/>
      <c r="BS23" s="419"/>
      <c r="BT23" s="547"/>
    </row>
    <row r="24" customFormat="false" ht="11.25" hidden="true" customHeight="false" outlineLevel="0" collapsed="false">
      <c r="B24" s="544"/>
      <c r="C24" s="442" t="n">
        <v>1</v>
      </c>
      <c r="D24" s="419" t="n">
        <v>2</v>
      </c>
      <c r="E24" s="419" t="n">
        <v>3</v>
      </c>
      <c r="F24" s="419" t="n">
        <v>4</v>
      </c>
      <c r="G24" s="419" t="n">
        <v>5</v>
      </c>
      <c r="H24" s="419" t="n">
        <v>6</v>
      </c>
      <c r="I24" s="419" t="n">
        <v>7</v>
      </c>
      <c r="J24" s="419" t="n">
        <v>8</v>
      </c>
      <c r="K24" s="419" t="n">
        <v>9</v>
      </c>
      <c r="L24" s="419" t="n">
        <v>10</v>
      </c>
      <c r="M24" s="419" t="n">
        <v>11</v>
      </c>
      <c r="N24" s="419" t="n">
        <v>12</v>
      </c>
      <c r="O24" s="419" t="n">
        <v>13</v>
      </c>
      <c r="P24" s="419" t="n">
        <v>14</v>
      </c>
      <c r="Q24" s="419" t="n">
        <v>15</v>
      </c>
      <c r="R24" s="419" t="n">
        <v>16</v>
      </c>
      <c r="S24" s="419" t="n">
        <v>17</v>
      </c>
      <c r="T24" s="419" t="n">
        <v>18</v>
      </c>
      <c r="U24" s="419" t="n">
        <v>19</v>
      </c>
      <c r="V24" s="419" t="n">
        <v>20</v>
      </c>
      <c r="W24" s="419" t="n">
        <v>21</v>
      </c>
      <c r="X24" s="419" t="n">
        <v>22</v>
      </c>
      <c r="Y24" s="419" t="n">
        <v>23</v>
      </c>
      <c r="Z24" s="419" t="n">
        <v>24</v>
      </c>
      <c r="AA24" s="419" t="n">
        <v>25</v>
      </c>
      <c r="AB24" s="419" t="n">
        <v>26</v>
      </c>
      <c r="AC24" s="419" t="n">
        <v>27</v>
      </c>
      <c r="AD24" s="419" t="n">
        <v>28</v>
      </c>
      <c r="AE24" s="419" t="n">
        <v>29</v>
      </c>
      <c r="AF24" s="419" t="n">
        <v>30</v>
      </c>
      <c r="AG24" s="419" t="n">
        <v>31</v>
      </c>
      <c r="AH24" s="419" t="n">
        <v>32</v>
      </c>
      <c r="AI24" s="419" t="n">
        <v>33</v>
      </c>
      <c r="AJ24" s="419" t="n">
        <v>34</v>
      </c>
      <c r="AK24" s="419" t="n">
        <v>35</v>
      </c>
      <c r="AL24" s="419" t="n">
        <v>36</v>
      </c>
      <c r="AM24" s="419" t="n">
        <v>37</v>
      </c>
      <c r="AN24" s="419" t="n">
        <v>38</v>
      </c>
      <c r="AO24" s="419" t="n">
        <v>39</v>
      </c>
      <c r="AP24" s="419" t="n">
        <v>40</v>
      </c>
      <c r="AQ24" s="419" t="n">
        <v>41</v>
      </c>
      <c r="AR24" s="419" t="n">
        <v>42</v>
      </c>
      <c r="AS24" s="419" t="n">
        <v>43</v>
      </c>
      <c r="AT24" s="419" t="n">
        <v>44</v>
      </c>
      <c r="AU24" s="419" t="n">
        <v>45</v>
      </c>
      <c r="AV24" s="419" t="n">
        <v>46</v>
      </c>
      <c r="AW24" s="419" t="n">
        <v>47</v>
      </c>
      <c r="AX24" s="419" t="n">
        <v>48</v>
      </c>
      <c r="AY24" s="419" t="n">
        <v>49</v>
      </c>
      <c r="AZ24" s="419" t="n">
        <v>50</v>
      </c>
      <c r="BA24" s="419" t="n">
        <v>51</v>
      </c>
      <c r="BB24" s="419" t="n">
        <v>52</v>
      </c>
      <c r="BC24" s="419" t="n">
        <v>53</v>
      </c>
      <c r="BD24" s="419" t="n">
        <v>54</v>
      </c>
      <c r="BE24" s="419" t="n">
        <v>55</v>
      </c>
      <c r="BF24" s="419" t="n">
        <v>56</v>
      </c>
      <c r="BG24" s="419" t="n">
        <v>57</v>
      </c>
      <c r="BH24" s="419" t="n">
        <v>58</v>
      </c>
      <c r="BI24" s="419" t="n">
        <v>59</v>
      </c>
      <c r="BJ24" s="419" t="n">
        <v>60</v>
      </c>
      <c r="BK24" s="419" t="n">
        <v>61</v>
      </c>
      <c r="BL24" s="419" t="n">
        <v>62</v>
      </c>
      <c r="BM24" s="419" t="n">
        <v>63</v>
      </c>
      <c r="BN24" s="419" t="n">
        <v>64</v>
      </c>
      <c r="BO24" s="419" t="n">
        <v>65</v>
      </c>
      <c r="BP24" s="419" t="n">
        <v>66</v>
      </c>
      <c r="BQ24" s="419" t="n">
        <v>67</v>
      </c>
      <c r="BR24" s="419" t="n">
        <v>68</v>
      </c>
      <c r="BS24" s="419" t="n">
        <v>69</v>
      </c>
      <c r="BT24" s="547"/>
    </row>
    <row r="25" customFormat="false" ht="12" hidden="false" customHeight="false" outlineLevel="0" collapsed="false">
      <c r="B25" s="544"/>
      <c r="C25" s="548" t="str">
        <f aca="false">Programa!$C13</f>
        <v>Mes1</v>
      </c>
      <c r="D25" s="549" t="str">
        <f aca="false">Programa!$C14</f>
        <v>Mes2</v>
      </c>
      <c r="E25" s="549" t="str">
        <f aca="false">Programa!$C15</f>
        <v>Mes3</v>
      </c>
      <c r="F25" s="549" t="str">
        <f aca="false">Programa!$C16</f>
        <v>Mes4</v>
      </c>
      <c r="G25" s="549" t="n">
        <f aca="false">Programa!$C17</f>
        <v>0</v>
      </c>
      <c r="H25" s="549" t="n">
        <f aca="false">Programa!$C18</f>
        <v>0</v>
      </c>
      <c r="I25" s="549" t="n">
        <f aca="false">Programa!$C19</f>
        <v>0</v>
      </c>
      <c r="J25" s="549" t="n">
        <f aca="false">Programa!$C20</f>
        <v>0</v>
      </c>
      <c r="K25" s="549" t="n">
        <f aca="false">Programa!$C21</f>
        <v>0</v>
      </c>
      <c r="L25" s="549" t="n">
        <f aca="false">Programa!$C22</f>
        <v>0</v>
      </c>
      <c r="M25" s="549" t="n">
        <f aca="false">Programa!$C23</f>
        <v>0</v>
      </c>
      <c r="N25" s="549" t="n">
        <f aca="false">Programa!$C24</f>
        <v>0</v>
      </c>
      <c r="O25" s="549" t="n">
        <f aca="false">Programa!$C25</f>
        <v>0</v>
      </c>
      <c r="P25" s="549" t="n">
        <f aca="false">Programa!$C26</f>
        <v>0</v>
      </c>
      <c r="Q25" s="549" t="n">
        <f aca="false">Programa!$C27</f>
        <v>0</v>
      </c>
      <c r="R25" s="549" t="n">
        <f aca="false">Programa!$C28</f>
        <v>0</v>
      </c>
      <c r="S25" s="549" t="n">
        <f aca="false">Programa!$C29</f>
        <v>0</v>
      </c>
      <c r="T25" s="549" t="n">
        <f aca="false">Programa!$C30</f>
        <v>0</v>
      </c>
      <c r="U25" s="549" t="n">
        <f aca="false">Programa!$C31</f>
        <v>0</v>
      </c>
      <c r="V25" s="549" t="n">
        <f aca="false">Programa!$C32</f>
        <v>0</v>
      </c>
      <c r="W25" s="549" t="n">
        <f aca="false">Programa!$C33</f>
        <v>0</v>
      </c>
      <c r="X25" s="549" t="n">
        <f aca="false">Programa!$C34</f>
        <v>0</v>
      </c>
      <c r="Y25" s="549" t="n">
        <f aca="false">Programa!$C35</f>
        <v>0</v>
      </c>
      <c r="Z25" s="549" t="n">
        <f aca="false">Programa!$C36</f>
        <v>0</v>
      </c>
      <c r="AA25" s="549" t="n">
        <f aca="false">Programa!$C37</f>
        <v>0</v>
      </c>
      <c r="AB25" s="549" t="n">
        <f aca="false">Programa!$C38</f>
        <v>0</v>
      </c>
      <c r="AC25" s="549" t="n">
        <f aca="false">Programa!$C39</f>
        <v>0</v>
      </c>
      <c r="AD25" s="549" t="n">
        <f aca="false">Programa!$C40</f>
        <v>0</v>
      </c>
      <c r="AE25" s="549" t="n">
        <f aca="false">Programa!$C41</f>
        <v>0</v>
      </c>
      <c r="AF25" s="549" t="n">
        <f aca="false">Programa!$C42</f>
        <v>0</v>
      </c>
      <c r="AG25" s="549" t="n">
        <f aca="false">Programa!$C43</f>
        <v>0</v>
      </c>
      <c r="AH25" s="549" t="n">
        <f aca="false">Programa!$C44</f>
        <v>0</v>
      </c>
      <c r="AI25" s="549" t="n">
        <f aca="false">Programa!$C45</f>
        <v>0</v>
      </c>
      <c r="AJ25" s="549" t="n">
        <f aca="false">Programa!$C46</f>
        <v>0</v>
      </c>
      <c r="AK25" s="549" t="n">
        <f aca="false">Programa!$C47</f>
        <v>0</v>
      </c>
      <c r="AL25" s="549" t="n">
        <f aca="false">Programa!$C48</f>
        <v>0</v>
      </c>
      <c r="AM25" s="549" t="n">
        <f aca="false">Programa!$C49</f>
        <v>0</v>
      </c>
      <c r="AN25" s="549" t="n">
        <f aca="false">Programa!$C50</f>
        <v>0</v>
      </c>
      <c r="AO25" s="549" t="n">
        <f aca="false">Programa!$C51</f>
        <v>0</v>
      </c>
      <c r="AP25" s="549" t="n">
        <f aca="false">Programa!$C52</f>
        <v>0</v>
      </c>
      <c r="AQ25" s="549" t="n">
        <f aca="false">Programa!$C53</f>
        <v>0</v>
      </c>
      <c r="AR25" s="549" t="n">
        <f aca="false">Programa!$C54</f>
        <v>0</v>
      </c>
      <c r="AS25" s="549" t="n">
        <f aca="false">Programa!$C55</f>
        <v>0</v>
      </c>
      <c r="AT25" s="549" t="n">
        <f aca="false">Programa!$C56</f>
        <v>0</v>
      </c>
      <c r="AU25" s="549" t="n">
        <f aca="false">Programa!$C57</f>
        <v>0</v>
      </c>
      <c r="AV25" s="549" t="n">
        <f aca="false">Programa!$C58</f>
        <v>0</v>
      </c>
      <c r="AW25" s="549" t="n">
        <f aca="false">Programa!$C59</f>
        <v>0</v>
      </c>
      <c r="AX25" s="549" t="n">
        <f aca="false">Programa!$C59</f>
        <v>0</v>
      </c>
      <c r="AY25" s="549" t="n">
        <f aca="false">Programa!$C61</f>
        <v>0</v>
      </c>
      <c r="AZ25" s="549" t="n">
        <f aca="false">Programa!$C62</f>
        <v>0</v>
      </c>
      <c r="BA25" s="549" t="n">
        <f aca="false">Programa!$C63</f>
        <v>0</v>
      </c>
      <c r="BB25" s="549" t="n">
        <f aca="false">Programa!$C64</f>
        <v>0</v>
      </c>
      <c r="BC25" s="549" t="n">
        <f aca="false">Programa!$C65</f>
        <v>0</v>
      </c>
      <c r="BD25" s="549" t="n">
        <f aca="false">Programa!$C66</f>
        <v>0</v>
      </c>
      <c r="BE25" s="549" t="n">
        <f aca="false">Programa!$C67</f>
        <v>0</v>
      </c>
      <c r="BF25" s="549" t="n">
        <f aca="false">Programa!$C68</f>
        <v>0</v>
      </c>
      <c r="BG25" s="549" t="n">
        <f aca="false">Programa!$C69</f>
        <v>0</v>
      </c>
      <c r="BH25" s="549" t="n">
        <f aca="false">Programa!$C70</f>
        <v>0</v>
      </c>
      <c r="BI25" s="549" t="n">
        <f aca="false">Programa!$C71</f>
        <v>0</v>
      </c>
      <c r="BJ25" s="549" t="n">
        <f aca="false">Programa!$C72</f>
        <v>0</v>
      </c>
      <c r="BK25" s="549" t="n">
        <f aca="false">Programa!$C73</f>
        <v>0</v>
      </c>
      <c r="BL25" s="549" t="n">
        <f aca="false">Programa!$C74</f>
        <v>0</v>
      </c>
      <c r="BM25" s="549" t="n">
        <f aca="false">Programa!$C75</f>
        <v>0</v>
      </c>
      <c r="BN25" s="549" t="n">
        <f aca="false">Programa!$C76</f>
        <v>0</v>
      </c>
      <c r="BO25" s="549" t="n">
        <f aca="false">Programa!$C77</f>
        <v>0</v>
      </c>
      <c r="BP25" s="549" t="n">
        <f aca="false">Programa!$C78</f>
        <v>0</v>
      </c>
      <c r="BQ25" s="549" t="n">
        <f aca="false">Programa!$C79</f>
        <v>0</v>
      </c>
      <c r="BR25" s="549" t="n">
        <f aca="false">Programa!$C80</f>
        <v>0</v>
      </c>
      <c r="BS25" s="550" t="n">
        <f aca="false">Programa!$C81</f>
        <v>0</v>
      </c>
      <c r="BT25" s="551" t="s">
        <v>418</v>
      </c>
    </row>
    <row r="26" customFormat="false" ht="12" hidden="false" customHeight="false" outlineLevel="0" collapsed="false">
      <c r="B26" s="552"/>
      <c r="C26" s="553"/>
      <c r="D26" s="554"/>
      <c r="E26" s="554"/>
      <c r="F26" s="554"/>
      <c r="G26" s="554"/>
      <c r="H26" s="554"/>
      <c r="I26" s="554"/>
      <c r="J26" s="554"/>
      <c r="K26" s="554"/>
      <c r="L26" s="554"/>
      <c r="M26" s="554"/>
      <c r="N26" s="554"/>
      <c r="O26" s="554"/>
      <c r="P26" s="554"/>
      <c r="Q26" s="554"/>
      <c r="R26" s="554"/>
      <c r="S26" s="554"/>
      <c r="T26" s="554"/>
      <c r="U26" s="554"/>
      <c r="V26" s="554"/>
      <c r="W26" s="554"/>
      <c r="X26" s="554"/>
      <c r="Y26" s="554"/>
      <c r="Z26" s="554"/>
      <c r="AA26" s="554"/>
      <c r="AB26" s="554"/>
      <c r="AC26" s="554"/>
      <c r="AD26" s="554"/>
      <c r="AE26" s="554"/>
      <c r="AF26" s="554"/>
      <c r="AG26" s="554"/>
      <c r="AH26" s="554"/>
      <c r="AI26" s="554"/>
      <c r="AJ26" s="554"/>
      <c r="AK26" s="554"/>
      <c r="AL26" s="554"/>
      <c r="AM26" s="554"/>
      <c r="AN26" s="554"/>
      <c r="AO26" s="554"/>
      <c r="AP26" s="554"/>
      <c r="AQ26" s="554"/>
      <c r="AR26" s="554"/>
      <c r="AS26" s="554"/>
      <c r="AT26" s="554"/>
      <c r="AU26" s="554"/>
      <c r="AV26" s="554"/>
      <c r="AW26" s="554"/>
      <c r="AX26" s="554"/>
      <c r="AY26" s="554"/>
      <c r="AZ26" s="554"/>
      <c r="BA26" s="554"/>
      <c r="BB26" s="554"/>
      <c r="BC26" s="554"/>
      <c r="BD26" s="554"/>
      <c r="BE26" s="554"/>
      <c r="BF26" s="554"/>
      <c r="BG26" s="554"/>
      <c r="BH26" s="554"/>
      <c r="BI26" s="554"/>
      <c r="BJ26" s="554"/>
      <c r="BK26" s="554"/>
      <c r="BL26" s="554"/>
      <c r="BM26" s="554"/>
      <c r="BN26" s="554"/>
      <c r="BO26" s="554"/>
      <c r="BP26" s="554"/>
      <c r="BQ26" s="554"/>
      <c r="BR26" s="554"/>
      <c r="BS26" s="555"/>
      <c r="BT26" s="556"/>
    </row>
    <row r="27" customFormat="false" ht="11.25" hidden="false" customHeight="false" outlineLevel="0" collapsed="false">
      <c r="B27" s="557" t="s">
        <v>419</v>
      </c>
      <c r="C27" s="553"/>
      <c r="D27" s="554"/>
      <c r="E27" s="554"/>
      <c r="F27" s="554"/>
      <c r="G27" s="554"/>
      <c r="H27" s="554"/>
      <c r="I27" s="554"/>
      <c r="J27" s="554"/>
      <c r="K27" s="554"/>
      <c r="L27" s="554"/>
      <c r="M27" s="554"/>
      <c r="N27" s="554"/>
      <c r="O27" s="554"/>
      <c r="P27" s="554"/>
      <c r="Q27" s="554"/>
      <c r="R27" s="554"/>
      <c r="S27" s="554"/>
      <c r="T27" s="554"/>
      <c r="U27" s="554"/>
      <c r="V27" s="554"/>
      <c r="W27" s="554"/>
      <c r="X27" s="554"/>
      <c r="Y27" s="554"/>
      <c r="Z27" s="554"/>
      <c r="AA27" s="554"/>
      <c r="AB27" s="554"/>
      <c r="AC27" s="554"/>
      <c r="AD27" s="554"/>
      <c r="AE27" s="554"/>
      <c r="AF27" s="554"/>
      <c r="AG27" s="554"/>
      <c r="AH27" s="554"/>
      <c r="AI27" s="554"/>
      <c r="AJ27" s="554"/>
      <c r="AK27" s="554"/>
      <c r="AL27" s="554"/>
      <c r="AM27" s="554"/>
      <c r="AN27" s="554"/>
      <c r="AO27" s="554"/>
      <c r="AP27" s="554"/>
      <c r="AQ27" s="554"/>
      <c r="AR27" s="554"/>
      <c r="AS27" s="554"/>
      <c r="AT27" s="554"/>
      <c r="AU27" s="554"/>
      <c r="AV27" s="554"/>
      <c r="AW27" s="554"/>
      <c r="AX27" s="554"/>
      <c r="AY27" s="554"/>
      <c r="AZ27" s="554"/>
      <c r="BA27" s="554"/>
      <c r="BB27" s="554"/>
      <c r="BC27" s="554"/>
      <c r="BD27" s="554"/>
      <c r="BE27" s="554"/>
      <c r="BF27" s="554"/>
      <c r="BG27" s="554"/>
      <c r="BH27" s="554"/>
      <c r="BI27" s="554"/>
      <c r="BJ27" s="554"/>
      <c r="BK27" s="554"/>
      <c r="BL27" s="554"/>
      <c r="BM27" s="554"/>
      <c r="BN27" s="554"/>
      <c r="BO27" s="554"/>
      <c r="BP27" s="554"/>
      <c r="BQ27" s="554"/>
      <c r="BR27" s="554"/>
      <c r="BS27" s="555"/>
      <c r="BT27" s="556"/>
    </row>
    <row r="28" customFormat="false" ht="11.25" hidden="false" customHeight="false" outlineLevel="0" collapsed="false">
      <c r="B28" s="552" t="s">
        <v>420</v>
      </c>
      <c r="C28" s="558" t="n">
        <f aca="false">C30/((1+Porcentaje_Indirecto))</f>
        <v>559808.32</v>
      </c>
      <c r="D28" s="559" t="n">
        <f aca="false">D30/((1+Porcentaje_Indirecto))</f>
        <v>559808.32</v>
      </c>
      <c r="E28" s="559" t="n">
        <f aca="false">E30/((1+Porcentaje_Indirecto))</f>
        <v>541750</v>
      </c>
      <c r="F28" s="559" t="n">
        <f aca="false">F30/((1+Porcentaje_Indirecto))</f>
        <v>505633.35</v>
      </c>
      <c r="G28" s="559" t="n">
        <f aca="false">G30/((1+Porcentaje_Indirecto))</f>
        <v>0</v>
      </c>
      <c r="H28" s="559" t="n">
        <f aca="false">H30/((1+Porcentaje_Indirecto))</f>
        <v>0</v>
      </c>
      <c r="I28" s="559" t="n">
        <f aca="false">I30/((1+Porcentaje_Indirecto))</f>
        <v>0</v>
      </c>
      <c r="J28" s="559" t="n">
        <f aca="false">J30/((1+Porcentaje_Indirecto))</f>
        <v>0</v>
      </c>
      <c r="K28" s="559" t="n">
        <f aca="false">K30/((1+Porcentaje_Indirecto))</f>
        <v>0</v>
      </c>
      <c r="L28" s="559" t="n">
        <f aca="false">L30/((1+Porcentaje_Indirecto))</f>
        <v>0</v>
      </c>
      <c r="M28" s="559" t="n">
        <f aca="false">M30/((1+Porcentaje_Indirecto))</f>
        <v>0</v>
      </c>
      <c r="N28" s="559" t="n">
        <f aca="false">N30/((1+Porcentaje_Indirecto))</f>
        <v>0</v>
      </c>
      <c r="O28" s="559" t="n">
        <f aca="false">O30/((1+Porcentaje_Indirecto))</f>
        <v>0</v>
      </c>
      <c r="P28" s="559" t="n">
        <f aca="false">P30/((1+Porcentaje_Indirecto))</f>
        <v>0</v>
      </c>
      <c r="Q28" s="559" t="n">
        <f aca="false">Q30/((1+Porcentaje_Indirecto))</f>
        <v>0</v>
      </c>
      <c r="R28" s="559" t="n">
        <f aca="false">R30/((1+Porcentaje_Indirecto))</f>
        <v>0</v>
      </c>
      <c r="S28" s="559" t="n">
        <f aca="false">S30/((1+Porcentaje_Indirecto))</f>
        <v>0</v>
      </c>
      <c r="T28" s="559" t="n">
        <f aca="false">T30/((1+Porcentaje_Indirecto))</f>
        <v>0</v>
      </c>
      <c r="U28" s="559" t="n">
        <f aca="false">U30/((1+Porcentaje_Indirecto))</f>
        <v>0</v>
      </c>
      <c r="V28" s="559" t="n">
        <f aca="false">V30/((1+Porcentaje_Indirecto))</f>
        <v>0</v>
      </c>
      <c r="W28" s="559" t="n">
        <f aca="false">W30/((1+Porcentaje_Indirecto))</f>
        <v>0</v>
      </c>
      <c r="X28" s="559" t="n">
        <f aca="false">X30/((1+Porcentaje_Indirecto))</f>
        <v>0</v>
      </c>
      <c r="Y28" s="559" t="n">
        <f aca="false">Y30/((1+Porcentaje_Indirecto))</f>
        <v>0</v>
      </c>
      <c r="Z28" s="559" t="n">
        <f aca="false">Z30/((1+Porcentaje_Indirecto))</f>
        <v>0</v>
      </c>
      <c r="AA28" s="559" t="n">
        <f aca="false">AA30/((1+Porcentaje_Indirecto))</f>
        <v>0</v>
      </c>
      <c r="AB28" s="559" t="n">
        <f aca="false">AB30/((1+Porcentaje_Indirecto))</f>
        <v>0</v>
      </c>
      <c r="AC28" s="559" t="n">
        <f aca="false">AC30/((1+Porcentaje_Indirecto))</f>
        <v>0</v>
      </c>
      <c r="AD28" s="559" t="n">
        <f aca="false">AD30/((1+Porcentaje_Indirecto))</f>
        <v>0</v>
      </c>
      <c r="AE28" s="559" t="n">
        <f aca="false">AE30/((1+Porcentaje_Indirecto))</f>
        <v>0</v>
      </c>
      <c r="AF28" s="559" t="n">
        <f aca="false">AF30/((1+Porcentaje_Indirecto))</f>
        <v>0</v>
      </c>
      <c r="AG28" s="559" t="n">
        <f aca="false">AG30/((1+Porcentaje_Indirecto))</f>
        <v>0</v>
      </c>
      <c r="AH28" s="559" t="n">
        <f aca="false">AH30/((1+Porcentaje_Indirecto))</f>
        <v>0</v>
      </c>
      <c r="AI28" s="559" t="n">
        <f aca="false">AI30/((1+Porcentaje_Indirecto))</f>
        <v>0</v>
      </c>
      <c r="AJ28" s="559" t="n">
        <f aca="false">AJ30/((1+Porcentaje_Indirecto))</f>
        <v>0</v>
      </c>
      <c r="AK28" s="559" t="n">
        <f aca="false">AK30/((1+Porcentaje_Indirecto))</f>
        <v>0</v>
      </c>
      <c r="AL28" s="559" t="n">
        <f aca="false">AL30/((1+Porcentaje_Indirecto))</f>
        <v>0</v>
      </c>
      <c r="AM28" s="559" t="n">
        <f aca="false">AM30/((1+Porcentaje_Indirecto))</f>
        <v>0</v>
      </c>
      <c r="AN28" s="559" t="n">
        <f aca="false">AN30/((1+Porcentaje_Indirecto))</f>
        <v>0</v>
      </c>
      <c r="AO28" s="559" t="n">
        <f aca="false">AO30/((1+Porcentaje_Indirecto))</f>
        <v>0</v>
      </c>
      <c r="AP28" s="559" t="n">
        <f aca="false">AP30/((1+Porcentaje_Indirecto))</f>
        <v>0</v>
      </c>
      <c r="AQ28" s="559" t="n">
        <f aca="false">AQ30/((1+Porcentaje_Indirecto))</f>
        <v>0</v>
      </c>
      <c r="AR28" s="559" t="n">
        <f aca="false">AR30/((1+Porcentaje_Indirecto))</f>
        <v>0</v>
      </c>
      <c r="AS28" s="559" t="n">
        <f aca="false">AS30/((1+Porcentaje_Indirecto))</f>
        <v>0</v>
      </c>
      <c r="AT28" s="559" t="n">
        <f aca="false">AT30/((1+Porcentaje_Indirecto))</f>
        <v>0</v>
      </c>
      <c r="AU28" s="559" t="n">
        <f aca="false">AU30/((1+Porcentaje_Indirecto))</f>
        <v>0</v>
      </c>
      <c r="AV28" s="559" t="n">
        <f aca="false">AV30/((1+Porcentaje_Indirecto))</f>
        <v>0</v>
      </c>
      <c r="AW28" s="559" t="n">
        <f aca="false">AW30/((1+Porcentaje_Indirecto))</f>
        <v>0</v>
      </c>
      <c r="AX28" s="559" t="n">
        <f aca="false">AX30/((1+Porcentaje_Indirecto))</f>
        <v>0</v>
      </c>
      <c r="AY28" s="559" t="n">
        <f aca="false">AY30/((1+Porcentaje_Indirecto))</f>
        <v>0</v>
      </c>
      <c r="AZ28" s="559" t="n">
        <f aca="false">AZ30/((1+Porcentaje_Indirecto))</f>
        <v>0</v>
      </c>
      <c r="BA28" s="559" t="n">
        <f aca="false">BA30/((1+Porcentaje_Indirecto))</f>
        <v>0</v>
      </c>
      <c r="BB28" s="559" t="n">
        <f aca="false">BB30/((1+Porcentaje_Indirecto))</f>
        <v>0</v>
      </c>
      <c r="BC28" s="559" t="n">
        <f aca="false">BC30/((1+Porcentaje_Indirecto))</f>
        <v>0</v>
      </c>
      <c r="BD28" s="559" t="n">
        <f aca="false">BD30/((1+Porcentaje_Indirecto))</f>
        <v>0</v>
      </c>
      <c r="BE28" s="559" t="n">
        <f aca="false">BE30/((1+Porcentaje_Indirecto))</f>
        <v>0</v>
      </c>
      <c r="BF28" s="559" t="n">
        <f aca="false">BF30/((1+Porcentaje_Indirecto))</f>
        <v>0</v>
      </c>
      <c r="BG28" s="559" t="n">
        <f aca="false">BG30/((1+Porcentaje_Indirecto))</f>
        <v>0</v>
      </c>
      <c r="BH28" s="559" t="n">
        <f aca="false">BH30/((1+Porcentaje_Indirecto))</f>
        <v>0</v>
      </c>
      <c r="BI28" s="559" t="n">
        <f aca="false">BI30/((1+Porcentaje_Indirecto))</f>
        <v>0</v>
      </c>
      <c r="BJ28" s="559" t="n">
        <f aca="false">BJ30/((1+Porcentaje_Indirecto))</f>
        <v>0</v>
      </c>
      <c r="BK28" s="559" t="n">
        <f aca="false">BK30/((1+Porcentaje_Indirecto))</f>
        <v>0</v>
      </c>
      <c r="BL28" s="559" t="n">
        <f aca="false">BL30/((1+Porcentaje_Indirecto))</f>
        <v>0</v>
      </c>
      <c r="BM28" s="559" t="n">
        <f aca="false">BM30/((1+Porcentaje_Indirecto))</f>
        <v>0</v>
      </c>
      <c r="BN28" s="559" t="n">
        <f aca="false">BN30/((1+Porcentaje_Indirecto))</f>
        <v>0</v>
      </c>
      <c r="BO28" s="559" t="n">
        <f aca="false">BO30/((1+Porcentaje_Indirecto))</f>
        <v>0</v>
      </c>
      <c r="BP28" s="559" t="n">
        <f aca="false">BP30/((1+Porcentaje_Indirecto))</f>
        <v>0</v>
      </c>
      <c r="BQ28" s="559" t="n">
        <f aca="false">BQ30/((1+Porcentaje_Indirecto))</f>
        <v>0</v>
      </c>
      <c r="BR28" s="559" t="n">
        <f aca="false">BR30/((1+Porcentaje_Indirecto))</f>
        <v>0</v>
      </c>
      <c r="BS28" s="560" t="n">
        <f aca="false">BS30/((1+Porcentaje_Indirecto))</f>
        <v>0</v>
      </c>
      <c r="BT28" s="561" t="n">
        <f aca="false">SUM(C28:BS28)</f>
        <v>2166999.99</v>
      </c>
    </row>
    <row r="29" customFormat="false" ht="11.25" hidden="false" customHeight="false" outlineLevel="0" collapsed="false">
      <c r="B29" s="552" t="s">
        <v>421</v>
      </c>
      <c r="C29" s="558" t="n">
        <f aca="false">C30-C28</f>
        <v>162226.5</v>
      </c>
      <c r="D29" s="559" t="n">
        <f aca="false">D30-D28</f>
        <v>162226.5</v>
      </c>
      <c r="E29" s="559" t="n">
        <f aca="false">E30-E28</f>
        <v>156993.39</v>
      </c>
      <c r="F29" s="559" t="n">
        <f aca="false">F30-F28</f>
        <v>146527.16</v>
      </c>
      <c r="G29" s="559" t="n">
        <f aca="false">G30-G28</f>
        <v>0</v>
      </c>
      <c r="H29" s="559" t="n">
        <f aca="false">H30-H28</f>
        <v>0</v>
      </c>
      <c r="I29" s="559" t="n">
        <f aca="false">I30-I28</f>
        <v>0</v>
      </c>
      <c r="J29" s="559" t="n">
        <f aca="false">J30-J28</f>
        <v>0</v>
      </c>
      <c r="K29" s="559" t="n">
        <f aca="false">K30-K28</f>
        <v>0</v>
      </c>
      <c r="L29" s="559" t="n">
        <f aca="false">L30-L28</f>
        <v>0</v>
      </c>
      <c r="M29" s="559" t="n">
        <f aca="false">M30-M28</f>
        <v>0</v>
      </c>
      <c r="N29" s="559" t="n">
        <f aca="false">N30-N28</f>
        <v>0</v>
      </c>
      <c r="O29" s="559" t="n">
        <f aca="false">O30-O28</f>
        <v>0</v>
      </c>
      <c r="P29" s="559" t="n">
        <f aca="false">P30-P28</f>
        <v>0</v>
      </c>
      <c r="Q29" s="559" t="n">
        <f aca="false">Q30-Q28</f>
        <v>0</v>
      </c>
      <c r="R29" s="559" t="n">
        <f aca="false">R30-R28</f>
        <v>0</v>
      </c>
      <c r="S29" s="559" t="n">
        <f aca="false">S30-S28</f>
        <v>0</v>
      </c>
      <c r="T29" s="559" t="n">
        <f aca="false">T30-T28</f>
        <v>0</v>
      </c>
      <c r="U29" s="559" t="n">
        <f aca="false">U30-U28</f>
        <v>0</v>
      </c>
      <c r="V29" s="559" t="n">
        <f aca="false">V30-V28</f>
        <v>0</v>
      </c>
      <c r="W29" s="559" t="n">
        <f aca="false">W30-W28</f>
        <v>0</v>
      </c>
      <c r="X29" s="559" t="n">
        <f aca="false">X30-X28</f>
        <v>0</v>
      </c>
      <c r="Y29" s="559" t="n">
        <f aca="false">Y30-Y28</f>
        <v>0</v>
      </c>
      <c r="Z29" s="559" t="n">
        <f aca="false">Z30-Z28</f>
        <v>0</v>
      </c>
      <c r="AA29" s="559" t="n">
        <f aca="false">AA30-AA28</f>
        <v>0</v>
      </c>
      <c r="AB29" s="559" t="n">
        <f aca="false">AB30-AB28</f>
        <v>0</v>
      </c>
      <c r="AC29" s="559" t="n">
        <f aca="false">AC30-AC28</f>
        <v>0</v>
      </c>
      <c r="AD29" s="559" t="n">
        <f aca="false">AD30-AD28</f>
        <v>0</v>
      </c>
      <c r="AE29" s="559" t="n">
        <f aca="false">AE30-AE28</f>
        <v>0</v>
      </c>
      <c r="AF29" s="559" t="n">
        <f aca="false">AF30-AF28</f>
        <v>0</v>
      </c>
      <c r="AG29" s="559" t="n">
        <f aca="false">AG30-AG28</f>
        <v>0</v>
      </c>
      <c r="AH29" s="559" t="n">
        <f aca="false">AH30-AH28</f>
        <v>0</v>
      </c>
      <c r="AI29" s="559" t="n">
        <f aca="false">AI30-AI28</f>
        <v>0</v>
      </c>
      <c r="AJ29" s="559" t="n">
        <f aca="false">AJ30-AJ28</f>
        <v>0</v>
      </c>
      <c r="AK29" s="559" t="n">
        <f aca="false">AK30-AK28</f>
        <v>0</v>
      </c>
      <c r="AL29" s="559" t="n">
        <f aca="false">AL30-AL28</f>
        <v>0</v>
      </c>
      <c r="AM29" s="559" t="n">
        <f aca="false">AM30-AM28</f>
        <v>0</v>
      </c>
      <c r="AN29" s="559" t="n">
        <f aca="false">AN30-AN28</f>
        <v>0</v>
      </c>
      <c r="AO29" s="559" t="n">
        <f aca="false">AO30-AO28</f>
        <v>0</v>
      </c>
      <c r="AP29" s="559" t="n">
        <f aca="false">AP30-AP28</f>
        <v>0</v>
      </c>
      <c r="AQ29" s="559" t="n">
        <f aca="false">AQ30-AQ28</f>
        <v>0</v>
      </c>
      <c r="AR29" s="559" t="n">
        <f aca="false">AR30-AR28</f>
        <v>0</v>
      </c>
      <c r="AS29" s="559" t="n">
        <f aca="false">AS30-AS28</f>
        <v>0</v>
      </c>
      <c r="AT29" s="559" t="n">
        <f aca="false">AT30-AT28</f>
        <v>0</v>
      </c>
      <c r="AU29" s="559" t="n">
        <f aca="false">AU30-AU28</f>
        <v>0</v>
      </c>
      <c r="AV29" s="559" t="n">
        <f aca="false">AV30-AV28</f>
        <v>0</v>
      </c>
      <c r="AW29" s="559" t="n">
        <f aca="false">AW30-AW28</f>
        <v>0</v>
      </c>
      <c r="AX29" s="559" t="n">
        <f aca="false">AX30-AX28</f>
        <v>0</v>
      </c>
      <c r="AY29" s="559" t="n">
        <f aca="false">AY30-AY28</f>
        <v>0</v>
      </c>
      <c r="AZ29" s="559" t="n">
        <f aca="false">AZ30-AZ28</f>
        <v>0</v>
      </c>
      <c r="BA29" s="559" t="n">
        <f aca="false">BA30-BA28</f>
        <v>0</v>
      </c>
      <c r="BB29" s="559" t="n">
        <f aca="false">BB30-BB28</f>
        <v>0</v>
      </c>
      <c r="BC29" s="559" t="n">
        <f aca="false">BC30-BC28</f>
        <v>0</v>
      </c>
      <c r="BD29" s="559" t="n">
        <f aca="false">BD30-BD28</f>
        <v>0</v>
      </c>
      <c r="BE29" s="559" t="n">
        <f aca="false">BE30-BE28</f>
        <v>0</v>
      </c>
      <c r="BF29" s="559" t="n">
        <f aca="false">BF30-BF28</f>
        <v>0</v>
      </c>
      <c r="BG29" s="559" t="n">
        <f aca="false">BG30-BG28</f>
        <v>0</v>
      </c>
      <c r="BH29" s="559" t="n">
        <f aca="false">BH30-BH28</f>
        <v>0</v>
      </c>
      <c r="BI29" s="559" t="n">
        <f aca="false">BI30-BI28</f>
        <v>0</v>
      </c>
      <c r="BJ29" s="559" t="n">
        <f aca="false">BJ30-BJ28</f>
        <v>0</v>
      </c>
      <c r="BK29" s="559" t="n">
        <f aca="false">BK30-BK28</f>
        <v>0</v>
      </c>
      <c r="BL29" s="559" t="n">
        <f aca="false">BL30-BL28</f>
        <v>0</v>
      </c>
      <c r="BM29" s="559" t="n">
        <f aca="false">BM30-BM28</f>
        <v>0</v>
      </c>
      <c r="BN29" s="559" t="n">
        <f aca="false">BN30-BN28</f>
        <v>0</v>
      </c>
      <c r="BO29" s="559" t="n">
        <f aca="false">BO30-BO28</f>
        <v>0</v>
      </c>
      <c r="BP29" s="559" t="n">
        <f aca="false">BP30-BP28</f>
        <v>0</v>
      </c>
      <c r="BQ29" s="559" t="n">
        <f aca="false">BQ30-BQ28</f>
        <v>0</v>
      </c>
      <c r="BR29" s="559" t="n">
        <f aca="false">BR30-BR28</f>
        <v>0</v>
      </c>
      <c r="BS29" s="562" t="n">
        <f aca="false">BS30-BS28</f>
        <v>0</v>
      </c>
      <c r="BT29" s="556"/>
    </row>
    <row r="30" customFormat="false" ht="11.25" hidden="false" customHeight="false" outlineLevel="0" collapsed="false">
      <c r="B30" s="552" t="s">
        <v>422</v>
      </c>
      <c r="C30" s="558" t="n">
        <f aca="false">CostoDirectoMasIndirecto*Programa!$N13</f>
        <v>722034.82</v>
      </c>
      <c r="D30" s="559" t="n">
        <f aca="false">CostoDirectoMasIndirecto*Programa!$N14</f>
        <v>722034.82</v>
      </c>
      <c r="E30" s="559" t="n">
        <f aca="false">CostoDirectoMasIndirecto*Programa!$N15</f>
        <v>698743.39</v>
      </c>
      <c r="F30" s="559" t="n">
        <f aca="false">CostoDirectoMasIndirecto*Programa!$N16</f>
        <v>652160.51</v>
      </c>
      <c r="G30" s="559" t="n">
        <f aca="false">CostoDirectoMasIndirecto*Programa!$N17</f>
        <v>0</v>
      </c>
      <c r="H30" s="559" t="n">
        <f aca="false">CostoDirectoMasIndirecto*Programa!$N18</f>
        <v>0</v>
      </c>
      <c r="I30" s="559" t="n">
        <f aca="false">CostoDirectoMasIndirecto*Programa!$N19</f>
        <v>0</v>
      </c>
      <c r="J30" s="559" t="n">
        <f aca="false">CostoDirectoMasIndirecto*Programa!$N20</f>
        <v>0</v>
      </c>
      <c r="K30" s="559" t="n">
        <f aca="false">CostoDirectoMasIndirecto*Programa!$N21</f>
        <v>0</v>
      </c>
      <c r="L30" s="559" t="n">
        <f aca="false">CostoDirectoMasIndirecto*Programa!$N22</f>
        <v>0</v>
      </c>
      <c r="M30" s="559" t="n">
        <f aca="false">CostoDirectoMasIndirecto*Programa!$N23</f>
        <v>0</v>
      </c>
      <c r="N30" s="559" t="n">
        <f aca="false">CostoDirectoMasIndirecto*Programa!$N24</f>
        <v>0</v>
      </c>
      <c r="O30" s="559" t="n">
        <f aca="false">CostoDirectoMasIndirecto*Programa!$N25</f>
        <v>0</v>
      </c>
      <c r="P30" s="559" t="n">
        <f aca="false">CostoDirectoMasIndirecto*Programa!$N26</f>
        <v>0</v>
      </c>
      <c r="Q30" s="559" t="n">
        <f aca="false">CostoDirectoMasIndirecto*Programa!$N27</f>
        <v>0</v>
      </c>
      <c r="R30" s="559" t="n">
        <f aca="false">CostoDirectoMasIndirecto*Programa!$N28</f>
        <v>0</v>
      </c>
      <c r="S30" s="559" t="n">
        <f aca="false">CostoDirectoMasIndirecto*Programa!$N29</f>
        <v>0</v>
      </c>
      <c r="T30" s="559" t="n">
        <f aca="false">CostoDirectoMasIndirecto*Programa!$N30</f>
        <v>0</v>
      </c>
      <c r="U30" s="559" t="n">
        <f aca="false">CostoDirectoMasIndirecto*Programa!$N31</f>
        <v>0</v>
      </c>
      <c r="V30" s="559" t="n">
        <f aca="false">CostoDirectoMasIndirecto*Programa!$N32</f>
        <v>0</v>
      </c>
      <c r="W30" s="559" t="n">
        <f aca="false">CostoDirectoMasIndirecto*Programa!$N33</f>
        <v>0</v>
      </c>
      <c r="X30" s="559" t="n">
        <f aca="false">CostoDirectoMasIndirecto*Programa!$N34</f>
        <v>0</v>
      </c>
      <c r="Y30" s="559" t="n">
        <f aca="false">CostoDirectoMasIndirecto*Programa!$N35</f>
        <v>0</v>
      </c>
      <c r="Z30" s="559" t="n">
        <f aca="false">CostoDirectoMasIndirecto*Programa!$N36</f>
        <v>0</v>
      </c>
      <c r="AA30" s="559" t="n">
        <f aca="false">CostoDirectoMasIndirecto*Programa!$N37</f>
        <v>0</v>
      </c>
      <c r="AB30" s="559" t="n">
        <f aca="false">CostoDirectoMasIndirecto*Programa!$N38</f>
        <v>0</v>
      </c>
      <c r="AC30" s="559" t="n">
        <f aca="false">CostoDirectoMasIndirecto*Programa!$N39</f>
        <v>0</v>
      </c>
      <c r="AD30" s="559" t="n">
        <f aca="false">CostoDirectoMasIndirecto*Programa!$N40</f>
        <v>0</v>
      </c>
      <c r="AE30" s="559" t="n">
        <f aca="false">CostoDirectoMasIndirecto*Programa!$N41</f>
        <v>0</v>
      </c>
      <c r="AF30" s="559" t="n">
        <f aca="false">CostoDirectoMasIndirecto*Programa!$N42</f>
        <v>0</v>
      </c>
      <c r="AG30" s="559" t="n">
        <f aca="false">CostoDirectoMasIndirecto*Programa!$N43</f>
        <v>0</v>
      </c>
      <c r="AH30" s="559" t="n">
        <f aca="false">CostoDirectoMasIndirecto*Programa!$N44</f>
        <v>0</v>
      </c>
      <c r="AI30" s="559" t="n">
        <f aca="false">CostoDirectoMasIndirecto*Programa!$N45</f>
        <v>0</v>
      </c>
      <c r="AJ30" s="559" t="n">
        <f aca="false">CostoDirectoMasIndirecto*Programa!$N46</f>
        <v>0</v>
      </c>
      <c r="AK30" s="559" t="n">
        <f aca="false">CostoDirectoMasIndirecto*Programa!$N47</f>
        <v>0</v>
      </c>
      <c r="AL30" s="559" t="n">
        <f aca="false">CostoDirectoMasIndirecto*Programa!$N48</f>
        <v>0</v>
      </c>
      <c r="AM30" s="559" t="n">
        <f aca="false">CostoDirectoMasIndirecto*Programa!$N49</f>
        <v>0</v>
      </c>
      <c r="AN30" s="559" t="n">
        <f aca="false">CostoDirectoMasIndirecto*Programa!$N50</f>
        <v>0</v>
      </c>
      <c r="AO30" s="559" t="n">
        <f aca="false">CostoDirectoMasIndirecto*Programa!$N51</f>
        <v>0</v>
      </c>
      <c r="AP30" s="559" t="n">
        <f aca="false">CostoDirectoMasIndirecto*Programa!$N52</f>
        <v>0</v>
      </c>
      <c r="AQ30" s="559" t="n">
        <f aca="false">CostoDirectoMasIndirecto*Programa!$N53</f>
        <v>0</v>
      </c>
      <c r="AR30" s="559" t="n">
        <f aca="false">CostoDirectoMasIndirecto*Programa!$N54</f>
        <v>0</v>
      </c>
      <c r="AS30" s="559" t="n">
        <f aca="false">CostoDirectoMasIndirecto*Programa!$N55</f>
        <v>0</v>
      </c>
      <c r="AT30" s="559" t="n">
        <f aca="false">CostoDirectoMasIndirecto*Programa!$N56</f>
        <v>0</v>
      </c>
      <c r="AU30" s="559" t="n">
        <f aca="false">CostoDirectoMasIndirecto*Programa!$N57</f>
        <v>0</v>
      </c>
      <c r="AV30" s="559" t="n">
        <f aca="false">CostoDirectoMasIndirecto*Programa!$N58</f>
        <v>0</v>
      </c>
      <c r="AW30" s="559" t="n">
        <f aca="false">CostoDirectoMasIndirecto*Programa!$N59</f>
        <v>0</v>
      </c>
      <c r="AX30" s="559" t="n">
        <f aca="false">CostoDirectoMasIndirecto*Programa!$N60</f>
        <v>0</v>
      </c>
      <c r="AY30" s="559" t="n">
        <f aca="false">CostoDirectoMasIndirecto*Programa!$N61</f>
        <v>0</v>
      </c>
      <c r="AZ30" s="559" t="n">
        <f aca="false">CostoDirectoMasIndirecto*Programa!$N62</f>
        <v>0</v>
      </c>
      <c r="BA30" s="559" t="n">
        <f aca="false">CostoDirectoMasIndirecto*Programa!$N63</f>
        <v>0</v>
      </c>
      <c r="BB30" s="559" t="n">
        <f aca="false">CostoDirectoMasIndirecto*Programa!$N64</f>
        <v>0</v>
      </c>
      <c r="BC30" s="559" t="n">
        <f aca="false">CostoDirectoMasIndirecto*Programa!$N65</f>
        <v>0</v>
      </c>
      <c r="BD30" s="559" t="n">
        <f aca="false">CostoDirectoMasIndirecto*Programa!$N66</f>
        <v>0</v>
      </c>
      <c r="BE30" s="559" t="n">
        <f aca="false">CostoDirectoMasIndirecto*Programa!$N67</f>
        <v>0</v>
      </c>
      <c r="BF30" s="559" t="n">
        <f aca="false">CostoDirectoMasIndirecto*Programa!$N68</f>
        <v>0</v>
      </c>
      <c r="BG30" s="559" t="n">
        <f aca="false">CostoDirectoMasIndirecto*Programa!$N69</f>
        <v>0</v>
      </c>
      <c r="BH30" s="559" t="n">
        <f aca="false">CostoDirectoMasIndirecto*Programa!$N70</f>
        <v>0</v>
      </c>
      <c r="BI30" s="559" t="n">
        <f aca="false">CostoDirectoMasIndirecto*Programa!$N71</f>
        <v>0</v>
      </c>
      <c r="BJ30" s="559" t="n">
        <f aca="false">CostoDirectoMasIndirecto*Programa!$N72</f>
        <v>0</v>
      </c>
      <c r="BK30" s="559"/>
      <c r="BL30" s="559"/>
      <c r="BM30" s="559"/>
      <c r="BN30" s="559"/>
      <c r="BO30" s="559"/>
      <c r="BP30" s="559"/>
      <c r="BQ30" s="559"/>
      <c r="BR30" s="559"/>
      <c r="BS30" s="560"/>
      <c r="BT30" s="561" t="n">
        <f aca="false">SUM(C30:BS30)</f>
        <v>2794973.54</v>
      </c>
    </row>
    <row r="31" customFormat="false" ht="11.25" hidden="false" customHeight="false" outlineLevel="0" collapsed="false">
      <c r="B31" s="552" t="s">
        <v>423</v>
      </c>
      <c r="C31" s="558" t="n">
        <f aca="false">AnticipoInicialProveedor</f>
        <v>0</v>
      </c>
      <c r="D31" s="563" t="n">
        <v>0</v>
      </c>
      <c r="E31" s="563" t="n">
        <v>0</v>
      </c>
      <c r="F31" s="563" t="n">
        <v>0</v>
      </c>
      <c r="G31" s="563" t="n">
        <v>0</v>
      </c>
      <c r="H31" s="563" t="n">
        <v>0</v>
      </c>
      <c r="I31" s="563" t="n">
        <v>0</v>
      </c>
      <c r="J31" s="563" t="n">
        <v>0</v>
      </c>
      <c r="K31" s="563" t="n">
        <v>0</v>
      </c>
      <c r="L31" s="563" t="n">
        <v>0</v>
      </c>
      <c r="M31" s="563" t="n">
        <v>0</v>
      </c>
      <c r="N31" s="563" t="n">
        <v>0</v>
      </c>
      <c r="O31" s="563" t="n">
        <v>0</v>
      </c>
      <c r="P31" s="563" t="n">
        <v>0</v>
      </c>
      <c r="Q31" s="563" t="n">
        <v>0</v>
      </c>
      <c r="R31" s="563" t="n">
        <v>0</v>
      </c>
      <c r="S31" s="563" t="n">
        <v>0</v>
      </c>
      <c r="T31" s="563" t="n">
        <v>0</v>
      </c>
      <c r="U31" s="563" t="n">
        <v>0</v>
      </c>
      <c r="V31" s="563" t="n">
        <v>0</v>
      </c>
      <c r="W31" s="563" t="n">
        <v>0</v>
      </c>
      <c r="X31" s="563" t="n">
        <v>0</v>
      </c>
      <c r="Y31" s="563" t="n">
        <v>0</v>
      </c>
      <c r="Z31" s="563" t="n">
        <v>0</v>
      </c>
      <c r="AA31" s="563" t="n">
        <v>0</v>
      </c>
      <c r="AB31" s="563" t="n">
        <v>0</v>
      </c>
      <c r="AC31" s="563" t="n">
        <v>0</v>
      </c>
      <c r="AD31" s="563" t="n">
        <v>0</v>
      </c>
      <c r="AE31" s="563" t="n">
        <v>0</v>
      </c>
      <c r="AF31" s="563" t="n">
        <v>0</v>
      </c>
      <c r="AG31" s="563" t="n">
        <v>0</v>
      </c>
      <c r="AH31" s="563" t="n">
        <v>0</v>
      </c>
      <c r="AI31" s="563" t="n">
        <v>0</v>
      </c>
      <c r="AJ31" s="563" t="n">
        <v>0</v>
      </c>
      <c r="AK31" s="563" t="n">
        <v>0</v>
      </c>
      <c r="AL31" s="563" t="n">
        <v>0</v>
      </c>
      <c r="AM31" s="563" t="n">
        <v>0</v>
      </c>
      <c r="AN31" s="563" t="n">
        <v>0</v>
      </c>
      <c r="AO31" s="563" t="n">
        <v>0</v>
      </c>
      <c r="AP31" s="563" t="n">
        <v>0</v>
      </c>
      <c r="AQ31" s="563" t="n">
        <v>0</v>
      </c>
      <c r="AR31" s="563" t="n">
        <v>0</v>
      </c>
      <c r="AS31" s="563" t="n">
        <v>0</v>
      </c>
      <c r="AT31" s="563" t="n">
        <v>0</v>
      </c>
      <c r="AU31" s="563" t="n">
        <v>0</v>
      </c>
      <c r="AV31" s="563" t="n">
        <v>0</v>
      </c>
      <c r="AW31" s="563" t="n">
        <v>0</v>
      </c>
      <c r="AX31" s="563" t="n">
        <v>0</v>
      </c>
      <c r="AY31" s="563" t="n">
        <v>0</v>
      </c>
      <c r="AZ31" s="563" t="n">
        <v>0</v>
      </c>
      <c r="BA31" s="563" t="n">
        <v>0</v>
      </c>
      <c r="BB31" s="563" t="n">
        <v>0</v>
      </c>
      <c r="BC31" s="563" t="n">
        <v>0</v>
      </c>
      <c r="BD31" s="563" t="n">
        <v>0</v>
      </c>
      <c r="BE31" s="563" t="n">
        <v>0</v>
      </c>
      <c r="BF31" s="563" t="n">
        <v>0</v>
      </c>
      <c r="BG31" s="563" t="n">
        <v>0</v>
      </c>
      <c r="BH31" s="563" t="n">
        <v>0</v>
      </c>
      <c r="BI31" s="563" t="n">
        <v>0</v>
      </c>
      <c r="BJ31" s="563"/>
      <c r="BK31" s="563"/>
      <c r="BL31" s="563"/>
      <c r="BM31" s="563"/>
      <c r="BN31" s="563"/>
      <c r="BO31" s="563"/>
      <c r="BP31" s="563"/>
      <c r="BQ31" s="563"/>
      <c r="BR31" s="563"/>
      <c r="BS31" s="564"/>
      <c r="BT31" s="561" t="n">
        <f aca="false">SUM(C31:BS31)</f>
        <v>0</v>
      </c>
    </row>
    <row r="32" customFormat="false" ht="11.25" hidden="false" customHeight="false" outlineLevel="0" collapsed="false">
      <c r="B32" s="552" t="s">
        <v>424</v>
      </c>
      <c r="C32" s="558" t="n">
        <f aca="false">C30+C31</f>
        <v>722034.82</v>
      </c>
      <c r="D32" s="559" t="n">
        <f aca="false">D30+D31</f>
        <v>722034.82</v>
      </c>
      <c r="E32" s="559" t="n">
        <f aca="false">E30+E31</f>
        <v>698743.39</v>
      </c>
      <c r="F32" s="559" t="n">
        <f aca="false">F30+F31</f>
        <v>652160.51</v>
      </c>
      <c r="G32" s="559" t="n">
        <f aca="false">G30+G31</f>
        <v>0</v>
      </c>
      <c r="H32" s="559" t="n">
        <f aca="false">H30+H31</f>
        <v>0</v>
      </c>
      <c r="I32" s="559" t="n">
        <f aca="false">I30+I31</f>
        <v>0</v>
      </c>
      <c r="J32" s="559" t="n">
        <f aca="false">J30+J31</f>
        <v>0</v>
      </c>
      <c r="K32" s="559" t="n">
        <f aca="false">K30+K31</f>
        <v>0</v>
      </c>
      <c r="L32" s="559" t="n">
        <f aca="false">L30+L31</f>
        <v>0</v>
      </c>
      <c r="M32" s="559" t="n">
        <f aca="false">M30+M31</f>
        <v>0</v>
      </c>
      <c r="N32" s="559" t="n">
        <f aca="false">N30+N31</f>
        <v>0</v>
      </c>
      <c r="O32" s="559" t="n">
        <f aca="false">O30+O31</f>
        <v>0</v>
      </c>
      <c r="P32" s="559" t="n">
        <f aca="false">P30+P31</f>
        <v>0</v>
      </c>
      <c r="Q32" s="559" t="n">
        <f aca="false">Q30+Q31</f>
        <v>0</v>
      </c>
      <c r="R32" s="559" t="n">
        <f aca="false">R30+R31</f>
        <v>0</v>
      </c>
      <c r="S32" s="559" t="n">
        <f aca="false">S30+S31</f>
        <v>0</v>
      </c>
      <c r="T32" s="559" t="n">
        <f aca="false">T30+T31</f>
        <v>0</v>
      </c>
      <c r="U32" s="559" t="n">
        <f aca="false">U30+U31</f>
        <v>0</v>
      </c>
      <c r="V32" s="559" t="n">
        <f aca="false">V30+V31</f>
        <v>0</v>
      </c>
      <c r="W32" s="559" t="n">
        <f aca="false">W30+W31</f>
        <v>0</v>
      </c>
      <c r="X32" s="559" t="n">
        <f aca="false">X30+X31</f>
        <v>0</v>
      </c>
      <c r="Y32" s="559" t="n">
        <f aca="false">Y30+Y31</f>
        <v>0</v>
      </c>
      <c r="Z32" s="559" t="n">
        <f aca="false">Z30+Z31</f>
        <v>0</v>
      </c>
      <c r="AA32" s="559" t="n">
        <f aca="false">AA30+AA31</f>
        <v>0</v>
      </c>
      <c r="AB32" s="559" t="n">
        <f aca="false">AB30+AB31</f>
        <v>0</v>
      </c>
      <c r="AC32" s="559" t="n">
        <f aca="false">AC30+AC31</f>
        <v>0</v>
      </c>
      <c r="AD32" s="559" t="n">
        <f aca="false">AD30+AD31</f>
        <v>0</v>
      </c>
      <c r="AE32" s="559" t="n">
        <f aca="false">AE30+AE31</f>
        <v>0</v>
      </c>
      <c r="AF32" s="559" t="n">
        <f aca="false">AF30+AF31</f>
        <v>0</v>
      </c>
      <c r="AG32" s="559" t="n">
        <f aca="false">AG30+AG31</f>
        <v>0</v>
      </c>
      <c r="AH32" s="559" t="n">
        <f aca="false">AH30+AH31</f>
        <v>0</v>
      </c>
      <c r="AI32" s="559" t="n">
        <f aca="false">AI30+AI31</f>
        <v>0</v>
      </c>
      <c r="AJ32" s="559" t="n">
        <f aca="false">AJ30+AJ31</f>
        <v>0</v>
      </c>
      <c r="AK32" s="559" t="n">
        <f aca="false">AK30+AK31</f>
        <v>0</v>
      </c>
      <c r="AL32" s="559" t="n">
        <f aca="false">AL30+AL31</f>
        <v>0</v>
      </c>
      <c r="AM32" s="559" t="n">
        <f aca="false">AM30+AM31</f>
        <v>0</v>
      </c>
      <c r="AN32" s="559" t="n">
        <f aca="false">AN30+AN31</f>
        <v>0</v>
      </c>
      <c r="AO32" s="559" t="n">
        <f aca="false">AO30+AO31</f>
        <v>0</v>
      </c>
      <c r="AP32" s="559" t="n">
        <f aca="false">AP30+AP31</f>
        <v>0</v>
      </c>
      <c r="AQ32" s="559" t="n">
        <f aca="false">AQ30+AQ31</f>
        <v>0</v>
      </c>
      <c r="AR32" s="559" t="n">
        <f aca="false">AR30+AR31</f>
        <v>0</v>
      </c>
      <c r="AS32" s="559" t="n">
        <f aca="false">AS30+AS31</f>
        <v>0</v>
      </c>
      <c r="AT32" s="559" t="n">
        <f aca="false">AT30+AT31</f>
        <v>0</v>
      </c>
      <c r="AU32" s="559" t="n">
        <f aca="false">AU30+AU31</f>
        <v>0</v>
      </c>
      <c r="AV32" s="559" t="n">
        <f aca="false">AV30+AV31</f>
        <v>0</v>
      </c>
      <c r="AW32" s="559" t="n">
        <f aca="false">AW30+AW31</f>
        <v>0</v>
      </c>
      <c r="AX32" s="559" t="n">
        <f aca="false">AX30+AX31</f>
        <v>0</v>
      </c>
      <c r="AY32" s="559" t="n">
        <f aca="false">AY30+AY31</f>
        <v>0</v>
      </c>
      <c r="AZ32" s="559" t="n">
        <f aca="false">AZ30+AZ31</f>
        <v>0</v>
      </c>
      <c r="BA32" s="559" t="n">
        <f aca="false">BA30+BA31</f>
        <v>0</v>
      </c>
      <c r="BB32" s="559" t="n">
        <f aca="false">BB30+BB31</f>
        <v>0</v>
      </c>
      <c r="BC32" s="559" t="n">
        <f aca="false">BC30+BC31</f>
        <v>0</v>
      </c>
      <c r="BD32" s="559" t="n">
        <f aca="false">BD30+BD31</f>
        <v>0</v>
      </c>
      <c r="BE32" s="559" t="n">
        <f aca="false">BE30+BE31</f>
        <v>0</v>
      </c>
      <c r="BF32" s="559" t="n">
        <f aca="false">BF30+BF31</f>
        <v>0</v>
      </c>
      <c r="BG32" s="559" t="n">
        <f aca="false">BG30+BG31</f>
        <v>0</v>
      </c>
      <c r="BH32" s="559" t="n">
        <f aca="false">BH30+BH31</f>
        <v>0</v>
      </c>
      <c r="BI32" s="559" t="n">
        <f aca="false">BI30+BI31</f>
        <v>0</v>
      </c>
      <c r="BJ32" s="559" t="n">
        <f aca="false">BJ30+BJ31</f>
        <v>0</v>
      </c>
      <c r="BK32" s="559" t="n">
        <f aca="false">BK30+BK31</f>
        <v>0</v>
      </c>
      <c r="BL32" s="559" t="n">
        <f aca="false">BL30+BL31</f>
        <v>0</v>
      </c>
      <c r="BM32" s="559" t="n">
        <f aca="false">BM30+BM31</f>
        <v>0</v>
      </c>
      <c r="BN32" s="559" t="n">
        <f aca="false">BN30+BN31</f>
        <v>0</v>
      </c>
      <c r="BO32" s="559" t="n">
        <f aca="false">BO30+BO31</f>
        <v>0</v>
      </c>
      <c r="BP32" s="559" t="n">
        <f aca="false">BP30+BP31</f>
        <v>0</v>
      </c>
      <c r="BQ32" s="559" t="n">
        <f aca="false">BQ30+BQ31</f>
        <v>0</v>
      </c>
      <c r="BR32" s="559" t="n">
        <f aca="false">BR30+BR31</f>
        <v>0</v>
      </c>
      <c r="BS32" s="560" t="n">
        <f aca="false">BS30+BS31</f>
        <v>0</v>
      </c>
      <c r="BT32" s="561"/>
    </row>
    <row r="33" customFormat="false" ht="12" hidden="false" customHeight="false" outlineLevel="0" collapsed="false">
      <c r="B33" s="565"/>
      <c r="C33" s="558"/>
      <c r="D33" s="559"/>
      <c r="E33" s="559"/>
      <c r="F33" s="559"/>
      <c r="G33" s="559"/>
      <c r="H33" s="559"/>
      <c r="I33" s="559"/>
      <c r="J33" s="559"/>
      <c r="K33" s="559"/>
      <c r="L33" s="559"/>
      <c r="M33" s="559"/>
      <c r="N33" s="559"/>
      <c r="O33" s="559"/>
      <c r="P33" s="559"/>
      <c r="Q33" s="559"/>
      <c r="R33" s="559"/>
      <c r="S33" s="559"/>
      <c r="T33" s="559"/>
      <c r="U33" s="559"/>
      <c r="V33" s="559"/>
      <c r="W33" s="559"/>
      <c r="X33" s="559"/>
      <c r="Y33" s="559"/>
      <c r="Z33" s="559"/>
      <c r="AA33" s="559"/>
      <c r="AB33" s="559"/>
      <c r="AC33" s="559"/>
      <c r="AD33" s="559"/>
      <c r="AE33" s="559"/>
      <c r="AF33" s="559"/>
      <c r="AG33" s="559"/>
      <c r="AH33" s="559"/>
      <c r="AI33" s="559"/>
      <c r="AJ33" s="559"/>
      <c r="AK33" s="559"/>
      <c r="AL33" s="559"/>
      <c r="AM33" s="559"/>
      <c r="AN33" s="559"/>
      <c r="AO33" s="559"/>
      <c r="AP33" s="559"/>
      <c r="AQ33" s="559"/>
      <c r="AR33" s="559"/>
      <c r="AS33" s="559"/>
      <c r="AT33" s="559"/>
      <c r="AU33" s="559"/>
      <c r="AV33" s="559"/>
      <c r="AW33" s="559"/>
      <c r="AX33" s="559"/>
      <c r="AY33" s="559"/>
      <c r="AZ33" s="559"/>
      <c r="BA33" s="559"/>
      <c r="BB33" s="559"/>
      <c r="BC33" s="559"/>
      <c r="BD33" s="559"/>
      <c r="BE33" s="559"/>
      <c r="BF33" s="559"/>
      <c r="BG33" s="559"/>
      <c r="BH33" s="559"/>
      <c r="BI33" s="559"/>
      <c r="BJ33" s="559"/>
      <c r="BK33" s="559"/>
      <c r="BL33" s="559"/>
      <c r="BM33" s="559"/>
      <c r="BN33" s="559"/>
      <c r="BO33" s="559"/>
      <c r="BP33" s="559"/>
      <c r="BQ33" s="559"/>
      <c r="BR33" s="559"/>
      <c r="BS33" s="562"/>
      <c r="BT33" s="561"/>
    </row>
    <row r="34" customFormat="false" ht="12" hidden="false" customHeight="false" outlineLevel="0" collapsed="false">
      <c r="B34" s="566" t="s">
        <v>425</v>
      </c>
      <c r="C34" s="567"/>
      <c r="D34" s="568"/>
      <c r="E34" s="568"/>
      <c r="F34" s="568"/>
      <c r="G34" s="568"/>
      <c r="H34" s="568"/>
      <c r="I34" s="568"/>
      <c r="J34" s="568"/>
      <c r="K34" s="568"/>
      <c r="L34" s="568"/>
      <c r="M34" s="568"/>
      <c r="N34" s="568"/>
      <c r="O34" s="568"/>
      <c r="P34" s="568"/>
      <c r="Q34" s="568"/>
      <c r="R34" s="299"/>
      <c r="S34" s="299"/>
      <c r="T34" s="299"/>
      <c r="U34" s="299"/>
      <c r="V34" s="299"/>
      <c r="W34" s="299"/>
      <c r="X34" s="299"/>
      <c r="Y34" s="299"/>
      <c r="Z34" s="299"/>
      <c r="AA34" s="299"/>
      <c r="AB34" s="299"/>
      <c r="AC34" s="299"/>
      <c r="AD34" s="299"/>
      <c r="AE34" s="299"/>
      <c r="AF34" s="299"/>
      <c r="AG34" s="299"/>
      <c r="AH34" s="299"/>
      <c r="AI34" s="299"/>
      <c r="AJ34" s="299"/>
      <c r="AK34" s="299"/>
      <c r="AL34" s="299"/>
      <c r="AM34" s="299"/>
      <c r="AN34" s="299"/>
      <c r="AO34" s="299"/>
      <c r="AP34" s="299"/>
      <c r="AQ34" s="299"/>
      <c r="AR34" s="299"/>
      <c r="AS34" s="299"/>
      <c r="AT34" s="299"/>
      <c r="AU34" s="299"/>
      <c r="AV34" s="299"/>
      <c r="AW34" s="299"/>
      <c r="AX34" s="299"/>
      <c r="AY34" s="299"/>
      <c r="AZ34" s="299"/>
      <c r="BA34" s="299"/>
      <c r="BB34" s="299"/>
      <c r="BC34" s="299"/>
      <c r="BD34" s="299"/>
      <c r="BE34" s="299"/>
      <c r="BF34" s="299"/>
      <c r="BG34" s="299"/>
      <c r="BH34" s="299"/>
      <c r="BI34" s="299"/>
      <c r="BJ34" s="299"/>
      <c r="BK34" s="299"/>
      <c r="BL34" s="299"/>
      <c r="BM34" s="299"/>
      <c r="BN34" s="299"/>
      <c r="BO34" s="299"/>
      <c r="BP34" s="299"/>
      <c r="BQ34" s="299"/>
      <c r="BR34" s="299"/>
      <c r="BS34" s="299"/>
      <c r="BT34" s="547"/>
    </row>
    <row r="35" customFormat="false" ht="11.25" hidden="false" customHeight="false" outlineLevel="0" collapsed="false">
      <c r="B35" s="552" t="s">
        <v>183</v>
      </c>
      <c r="C35" s="558" t="n">
        <f aca="false">ImporteAnticipo1</f>
        <v>838492.06</v>
      </c>
      <c r="D35" s="559" t="n">
        <f aca="false">'f)Financiamiento'!E30+'f)Financiamiento'!E31</f>
        <v>0</v>
      </c>
      <c r="E35" s="559" t="n">
        <f aca="false">'f)Financiamiento'!$E32</f>
        <v>0</v>
      </c>
      <c r="F35" s="559" t="n">
        <f aca="false">'f)Financiamiento'!$E33</f>
        <v>0</v>
      </c>
      <c r="G35" s="559" t="n">
        <f aca="false">'f)Financiamiento'!$E34</f>
        <v>0</v>
      </c>
      <c r="H35" s="559" t="n">
        <f aca="false">'f)Financiamiento'!$E35</f>
        <v>0</v>
      </c>
      <c r="I35" s="559" t="n">
        <f aca="false">'f)Financiamiento'!$E36</f>
        <v>0</v>
      </c>
      <c r="J35" s="559" t="n">
        <f aca="false">'f)Financiamiento'!$E37</f>
        <v>0</v>
      </c>
      <c r="K35" s="559" t="n">
        <f aca="false">'f)Financiamiento'!$E38</f>
        <v>0</v>
      </c>
      <c r="L35" s="559" t="n">
        <f aca="false">'f)Financiamiento'!$E39</f>
        <v>0</v>
      </c>
      <c r="M35" s="559" t="n">
        <f aca="false">'f)Financiamiento'!$E40</f>
        <v>0</v>
      </c>
      <c r="N35" s="559" t="n">
        <f aca="false">'f)Financiamiento'!$E41</f>
        <v>0</v>
      </c>
      <c r="O35" s="559" t="n">
        <f aca="false">'f)Financiamiento'!$E42</f>
        <v>0</v>
      </c>
      <c r="P35" s="559" t="n">
        <f aca="false">'f)Financiamiento'!$E43</f>
        <v>0</v>
      </c>
      <c r="Q35" s="559" t="n">
        <f aca="false">'f)Financiamiento'!$E44</f>
        <v>0</v>
      </c>
      <c r="R35" s="559" t="n">
        <f aca="false">'f)Financiamiento'!$E45</f>
        <v>0</v>
      </c>
      <c r="S35" s="559" t="n">
        <f aca="false">'f)Financiamiento'!$E46</f>
        <v>0</v>
      </c>
      <c r="T35" s="559" t="n">
        <f aca="false">'f)Financiamiento'!$E47</f>
        <v>0</v>
      </c>
      <c r="U35" s="559" t="n">
        <f aca="false">'f)Financiamiento'!$E48</f>
        <v>0</v>
      </c>
      <c r="V35" s="559" t="n">
        <f aca="false">'f)Financiamiento'!$E49</f>
        <v>0</v>
      </c>
      <c r="W35" s="559" t="n">
        <f aca="false">'f)Financiamiento'!$E50</f>
        <v>0</v>
      </c>
      <c r="X35" s="559" t="n">
        <f aca="false">'f)Financiamiento'!$E51</f>
        <v>0</v>
      </c>
      <c r="Y35" s="559" t="n">
        <f aca="false">'f)Financiamiento'!$E52</f>
        <v>0</v>
      </c>
      <c r="Z35" s="559" t="n">
        <f aca="false">'f)Financiamiento'!$E53</f>
        <v>0</v>
      </c>
      <c r="AA35" s="559" t="n">
        <f aca="false">'f)Financiamiento'!$E54</f>
        <v>0</v>
      </c>
      <c r="AB35" s="559" t="n">
        <f aca="false">'f)Financiamiento'!$E55</f>
        <v>0</v>
      </c>
      <c r="AC35" s="559" t="n">
        <f aca="false">'f)Financiamiento'!$E56</f>
        <v>0</v>
      </c>
      <c r="AD35" s="559" t="n">
        <f aca="false">'f)Financiamiento'!$E57</f>
        <v>0</v>
      </c>
      <c r="AE35" s="559" t="n">
        <f aca="false">'f)Financiamiento'!$E58</f>
        <v>0</v>
      </c>
      <c r="AF35" s="559" t="n">
        <f aca="false">'f)Financiamiento'!$E59</f>
        <v>0</v>
      </c>
      <c r="AG35" s="559" t="n">
        <f aca="false">'f)Financiamiento'!$E60</f>
        <v>0</v>
      </c>
      <c r="AH35" s="559" t="n">
        <f aca="false">'f)Financiamiento'!$E61</f>
        <v>0</v>
      </c>
      <c r="AI35" s="559" t="n">
        <f aca="false">'f)Financiamiento'!$E62</f>
        <v>0</v>
      </c>
      <c r="AJ35" s="559" t="n">
        <f aca="false">'f)Financiamiento'!$E63</f>
        <v>0</v>
      </c>
      <c r="AK35" s="559" t="n">
        <f aca="false">'f)Financiamiento'!$E64</f>
        <v>0</v>
      </c>
      <c r="AL35" s="559" t="n">
        <f aca="false">'f)Financiamiento'!$E65</f>
        <v>0</v>
      </c>
      <c r="AM35" s="559" t="n">
        <f aca="false">'f)Financiamiento'!$E66</f>
        <v>0</v>
      </c>
      <c r="AN35" s="559" t="n">
        <f aca="false">'f)Financiamiento'!$E67</f>
        <v>0</v>
      </c>
      <c r="AO35" s="559" t="n">
        <f aca="false">'f)Financiamiento'!$E68</f>
        <v>0</v>
      </c>
      <c r="AP35" s="559" t="n">
        <f aca="false">'f)Financiamiento'!$E69</f>
        <v>0</v>
      </c>
      <c r="AQ35" s="559" t="n">
        <f aca="false">'f)Financiamiento'!$E70</f>
        <v>0</v>
      </c>
      <c r="AR35" s="559" t="n">
        <f aca="false">'f)Financiamiento'!$E71</f>
        <v>0</v>
      </c>
      <c r="AS35" s="559" t="n">
        <f aca="false">'f)Financiamiento'!$E72</f>
        <v>0</v>
      </c>
      <c r="AT35" s="559" t="n">
        <f aca="false">'f)Financiamiento'!$E73</f>
        <v>0</v>
      </c>
      <c r="AU35" s="559" t="n">
        <f aca="false">'f)Financiamiento'!$E74</f>
        <v>0</v>
      </c>
      <c r="AV35" s="559" t="n">
        <f aca="false">'f)Financiamiento'!$E75</f>
        <v>0</v>
      </c>
      <c r="AW35" s="559" t="n">
        <f aca="false">'f)Financiamiento'!$E76</f>
        <v>0</v>
      </c>
      <c r="AX35" s="559" t="n">
        <f aca="false">'f)Financiamiento'!$E77</f>
        <v>0</v>
      </c>
      <c r="AY35" s="559" t="n">
        <f aca="false">'f)Financiamiento'!$E78</f>
        <v>0</v>
      </c>
      <c r="AZ35" s="559" t="n">
        <f aca="false">'f)Financiamiento'!$E79</f>
        <v>0</v>
      </c>
      <c r="BA35" s="559" t="n">
        <f aca="false">'f)Financiamiento'!$E80</f>
        <v>0</v>
      </c>
      <c r="BB35" s="559" t="n">
        <f aca="false">'f)Financiamiento'!$E81</f>
        <v>0</v>
      </c>
      <c r="BC35" s="559" t="n">
        <f aca="false">'f)Financiamiento'!$E82</f>
        <v>0</v>
      </c>
      <c r="BD35" s="559" t="n">
        <f aca="false">'f)Financiamiento'!$E83</f>
        <v>0</v>
      </c>
      <c r="BE35" s="559" t="n">
        <f aca="false">'f)Financiamiento'!$E84</f>
        <v>0</v>
      </c>
      <c r="BF35" s="559" t="n">
        <f aca="false">'f)Financiamiento'!$E85</f>
        <v>0</v>
      </c>
      <c r="BG35" s="559" t="n">
        <f aca="false">'f)Financiamiento'!$E86</f>
        <v>0</v>
      </c>
      <c r="BH35" s="559" t="n">
        <f aca="false">'f)Financiamiento'!$E87</f>
        <v>0</v>
      </c>
      <c r="BI35" s="559" t="n">
        <f aca="false">'f)Financiamiento'!$E88</f>
        <v>0</v>
      </c>
      <c r="BJ35" s="559" t="n">
        <f aca="false">'f)Financiamiento'!$E89</f>
        <v>0</v>
      </c>
      <c r="BK35" s="559"/>
      <c r="BL35" s="559"/>
      <c r="BM35" s="559"/>
      <c r="BN35" s="559"/>
      <c r="BO35" s="559"/>
      <c r="BP35" s="559"/>
      <c r="BQ35" s="559"/>
      <c r="BR35" s="559"/>
      <c r="BS35" s="560"/>
      <c r="BT35" s="561" t="n">
        <f aca="false">SUM(C35:BS35)</f>
        <v>838492.06</v>
      </c>
    </row>
    <row r="36" customFormat="false" ht="22.5" hidden="false" customHeight="false" outlineLevel="0" collapsed="false">
      <c r="B36" s="569" t="s">
        <v>426</v>
      </c>
      <c r="C36" s="558" t="n">
        <f aca="false">'f)Financiamiento'!O30</f>
        <v>0</v>
      </c>
      <c r="D36" s="559" t="n">
        <f aca="false">'f)Financiamiento'!$O31</f>
        <v>0</v>
      </c>
      <c r="E36" s="559" t="n">
        <f aca="false">'f)Financiamiento'!$O32</f>
        <v>505424.37</v>
      </c>
      <c r="F36" s="559" t="n">
        <f aca="false">'f)Financiamiento'!$O33</f>
        <v>505424.37</v>
      </c>
      <c r="G36" s="559" t="n">
        <f aca="false">'f)Financiamiento'!$O34</f>
        <v>489120.37</v>
      </c>
      <c r="H36" s="559" t="n">
        <f aca="false">'f)Financiamiento'!$O35</f>
        <v>456512.36</v>
      </c>
      <c r="I36" s="559" t="n">
        <f aca="false">'f)Financiamiento'!$O36</f>
        <v>0</v>
      </c>
      <c r="J36" s="559" t="n">
        <f aca="false">'f)Financiamiento'!$O37</f>
        <v>0</v>
      </c>
      <c r="K36" s="559" t="n">
        <f aca="false">'f)Financiamiento'!$O38</f>
        <v>0</v>
      </c>
      <c r="L36" s="559" t="n">
        <f aca="false">'f)Financiamiento'!$O39</f>
        <v>0</v>
      </c>
      <c r="M36" s="559" t="n">
        <f aca="false">'f)Financiamiento'!$O40</f>
        <v>0</v>
      </c>
      <c r="N36" s="559" t="n">
        <f aca="false">'f)Financiamiento'!$O41</f>
        <v>0</v>
      </c>
      <c r="O36" s="559" t="n">
        <f aca="false">'f)Financiamiento'!$O42</f>
        <v>0</v>
      </c>
      <c r="P36" s="559" t="n">
        <f aca="false">'f)Financiamiento'!$O43</f>
        <v>0</v>
      </c>
      <c r="Q36" s="559" t="n">
        <f aca="false">'f)Financiamiento'!$O44</f>
        <v>0</v>
      </c>
      <c r="R36" s="559" t="n">
        <f aca="false">'f)Financiamiento'!$O45</f>
        <v>0</v>
      </c>
      <c r="S36" s="559" t="n">
        <f aca="false">'f)Financiamiento'!$O46</f>
        <v>0</v>
      </c>
      <c r="T36" s="559" t="n">
        <f aca="false">'f)Financiamiento'!$O47</f>
        <v>0</v>
      </c>
      <c r="U36" s="559" t="n">
        <f aca="false">'f)Financiamiento'!$O48</f>
        <v>0</v>
      </c>
      <c r="V36" s="559" t="n">
        <f aca="false">'f)Financiamiento'!$O49</f>
        <v>0</v>
      </c>
      <c r="W36" s="559" t="n">
        <f aca="false">'f)Financiamiento'!$O50</f>
        <v>0</v>
      </c>
      <c r="X36" s="559" t="n">
        <f aca="false">'f)Financiamiento'!$O51</f>
        <v>0</v>
      </c>
      <c r="Y36" s="559" t="n">
        <f aca="false">'f)Financiamiento'!$O52</f>
        <v>0</v>
      </c>
      <c r="Z36" s="559" t="n">
        <f aca="false">'f)Financiamiento'!$O53</f>
        <v>0</v>
      </c>
      <c r="AA36" s="559" t="n">
        <f aca="false">'f)Financiamiento'!$O54</f>
        <v>0</v>
      </c>
      <c r="AB36" s="559" t="n">
        <f aca="false">'f)Financiamiento'!$O55</f>
        <v>0</v>
      </c>
      <c r="AC36" s="559" t="n">
        <f aca="false">'f)Financiamiento'!$O56</f>
        <v>0</v>
      </c>
      <c r="AD36" s="559" t="n">
        <f aca="false">'f)Financiamiento'!$O57</f>
        <v>0</v>
      </c>
      <c r="AE36" s="559" t="n">
        <f aca="false">'f)Financiamiento'!$O58</f>
        <v>0</v>
      </c>
      <c r="AF36" s="559" t="n">
        <f aca="false">'f)Financiamiento'!$O59</f>
        <v>0</v>
      </c>
      <c r="AG36" s="559" t="n">
        <f aca="false">'f)Financiamiento'!$O60</f>
        <v>0</v>
      </c>
      <c r="AH36" s="559" t="n">
        <f aca="false">'f)Financiamiento'!$O61</f>
        <v>0</v>
      </c>
      <c r="AI36" s="559" t="n">
        <f aca="false">'f)Financiamiento'!$O62</f>
        <v>0</v>
      </c>
      <c r="AJ36" s="559" t="n">
        <f aca="false">'f)Financiamiento'!$O63</f>
        <v>0</v>
      </c>
      <c r="AK36" s="559" t="n">
        <f aca="false">'f)Financiamiento'!$O64</f>
        <v>0</v>
      </c>
      <c r="AL36" s="559" t="n">
        <f aca="false">'f)Financiamiento'!$O65</f>
        <v>0</v>
      </c>
      <c r="AM36" s="559" t="n">
        <f aca="false">'f)Financiamiento'!$O66</f>
        <v>0</v>
      </c>
      <c r="AN36" s="559" t="n">
        <f aca="false">'f)Financiamiento'!$O67</f>
        <v>0</v>
      </c>
      <c r="AO36" s="559" t="n">
        <f aca="false">'f)Financiamiento'!$O68</f>
        <v>0</v>
      </c>
      <c r="AP36" s="559" t="n">
        <f aca="false">'f)Financiamiento'!$O69</f>
        <v>0</v>
      </c>
      <c r="AQ36" s="559" t="n">
        <f aca="false">'f)Financiamiento'!$O70</f>
        <v>0</v>
      </c>
      <c r="AR36" s="559" t="n">
        <f aca="false">'f)Financiamiento'!$O71</f>
        <v>0</v>
      </c>
      <c r="AS36" s="559" t="n">
        <f aca="false">'f)Financiamiento'!$O72</f>
        <v>0</v>
      </c>
      <c r="AT36" s="559" t="n">
        <f aca="false">'f)Financiamiento'!$O73</f>
        <v>0</v>
      </c>
      <c r="AU36" s="559" t="n">
        <f aca="false">'f)Financiamiento'!$O74</f>
        <v>0</v>
      </c>
      <c r="AV36" s="559" t="n">
        <f aca="false">'f)Financiamiento'!$O75</f>
        <v>0</v>
      </c>
      <c r="AW36" s="559" t="n">
        <f aca="false">'f)Financiamiento'!$O76</f>
        <v>0</v>
      </c>
      <c r="AX36" s="559" t="n">
        <f aca="false">'f)Financiamiento'!$O77</f>
        <v>0</v>
      </c>
      <c r="AY36" s="559" t="n">
        <f aca="false">'f)Financiamiento'!$O78</f>
        <v>0</v>
      </c>
      <c r="AZ36" s="559" t="n">
        <f aca="false">'f)Financiamiento'!$O79</f>
        <v>0</v>
      </c>
      <c r="BA36" s="559" t="n">
        <f aca="false">'f)Financiamiento'!$O80</f>
        <v>0</v>
      </c>
      <c r="BB36" s="559" t="n">
        <f aca="false">'f)Financiamiento'!$O81</f>
        <v>0</v>
      </c>
      <c r="BC36" s="559" t="n">
        <f aca="false">'f)Financiamiento'!$O82</f>
        <v>0</v>
      </c>
      <c r="BD36" s="559" t="n">
        <f aca="false">'f)Financiamiento'!$O83</f>
        <v>0</v>
      </c>
      <c r="BE36" s="559" t="n">
        <f aca="false">'f)Financiamiento'!$O84</f>
        <v>0</v>
      </c>
      <c r="BF36" s="559" t="n">
        <f aca="false">'f)Financiamiento'!$O85</f>
        <v>0</v>
      </c>
      <c r="BG36" s="559" t="n">
        <f aca="false">'f)Financiamiento'!$O86</f>
        <v>0</v>
      </c>
      <c r="BH36" s="559" t="n">
        <f aca="false">'f)Financiamiento'!$O87</f>
        <v>0</v>
      </c>
      <c r="BI36" s="559" t="n">
        <f aca="false">'f)Financiamiento'!$O88</f>
        <v>0</v>
      </c>
      <c r="BJ36" s="559" t="n">
        <f aca="false">'f)Financiamiento'!$O89</f>
        <v>0</v>
      </c>
      <c r="BK36" s="559" t="n">
        <f aca="false">'f)Financiamiento'!$O90</f>
        <v>0</v>
      </c>
      <c r="BL36" s="559" t="n">
        <f aca="false">'f)Financiamiento'!$O91</f>
        <v>0</v>
      </c>
      <c r="BM36" s="559" t="n">
        <f aca="false">'f)Financiamiento'!$O92</f>
        <v>0</v>
      </c>
      <c r="BN36" s="559" t="n">
        <f aca="false">'f)Financiamiento'!$O93</f>
        <v>0</v>
      </c>
      <c r="BO36" s="559" t="n">
        <f aca="false">'f)Financiamiento'!$O94</f>
        <v>0</v>
      </c>
      <c r="BP36" s="559" t="n">
        <f aca="false">'f)Financiamiento'!$O95</f>
        <v>0</v>
      </c>
      <c r="BQ36" s="559" t="n">
        <f aca="false">'f)Financiamiento'!$O96</f>
        <v>0</v>
      </c>
      <c r="BR36" s="559" t="n">
        <f aca="false">'f)Financiamiento'!$O97</f>
        <v>0</v>
      </c>
      <c r="BS36" s="559" t="n">
        <f aca="false">'f)Financiamiento'!$O98</f>
        <v>0</v>
      </c>
      <c r="BT36" s="561" t="n">
        <f aca="false">SUM(C36:BS36)</f>
        <v>1956481.47</v>
      </c>
      <c r="BU36" s="570"/>
    </row>
    <row r="37" customFormat="false" ht="11.25" hidden="false" customHeight="false" outlineLevel="0" collapsed="false">
      <c r="B37" s="552" t="s">
        <v>427</v>
      </c>
      <c r="C37" s="558" t="n">
        <f aca="false">C35+C36</f>
        <v>838492.06</v>
      </c>
      <c r="D37" s="559" t="n">
        <f aca="false">D35+D36</f>
        <v>0</v>
      </c>
      <c r="E37" s="559" t="n">
        <f aca="false">E35+E36</f>
        <v>505424.37</v>
      </c>
      <c r="F37" s="559" t="n">
        <f aca="false">F35+F36</f>
        <v>505424.37</v>
      </c>
      <c r="G37" s="559" t="n">
        <f aca="false">G35+G36</f>
        <v>489120.37</v>
      </c>
      <c r="H37" s="559" t="n">
        <f aca="false">H35+H36</f>
        <v>456512.36</v>
      </c>
      <c r="I37" s="559" t="n">
        <f aca="false">I35+I36</f>
        <v>0</v>
      </c>
      <c r="J37" s="559" t="n">
        <f aca="false">J35+J36</f>
        <v>0</v>
      </c>
      <c r="K37" s="559" t="n">
        <f aca="false">K35+K36</f>
        <v>0</v>
      </c>
      <c r="L37" s="559" t="n">
        <f aca="false">L35+L36</f>
        <v>0</v>
      </c>
      <c r="M37" s="559" t="n">
        <f aca="false">M35+M36</f>
        <v>0</v>
      </c>
      <c r="N37" s="559" t="n">
        <f aca="false">N35+N36</f>
        <v>0</v>
      </c>
      <c r="O37" s="559" t="n">
        <f aca="false">O35+O36</f>
        <v>0</v>
      </c>
      <c r="P37" s="559" t="n">
        <f aca="false">P35+P36</f>
        <v>0</v>
      </c>
      <c r="Q37" s="559" t="n">
        <f aca="false">Q35+Q36</f>
        <v>0</v>
      </c>
      <c r="R37" s="559" t="n">
        <f aca="false">R35+R36</f>
        <v>0</v>
      </c>
      <c r="S37" s="559" t="n">
        <f aca="false">S35+S36</f>
        <v>0</v>
      </c>
      <c r="T37" s="559" t="n">
        <f aca="false">T35+T36</f>
        <v>0</v>
      </c>
      <c r="U37" s="559" t="n">
        <f aca="false">U35+U36</f>
        <v>0</v>
      </c>
      <c r="V37" s="559" t="n">
        <f aca="false">V35+V36</f>
        <v>0</v>
      </c>
      <c r="W37" s="559" t="n">
        <f aca="false">W35+W36</f>
        <v>0</v>
      </c>
      <c r="X37" s="559" t="n">
        <f aca="false">X35+X36</f>
        <v>0</v>
      </c>
      <c r="Y37" s="559" t="n">
        <f aca="false">Y35+Y36</f>
        <v>0</v>
      </c>
      <c r="Z37" s="559" t="n">
        <f aca="false">Z35+Z36</f>
        <v>0</v>
      </c>
      <c r="AA37" s="559" t="n">
        <f aca="false">AA35+AA36</f>
        <v>0</v>
      </c>
      <c r="AB37" s="559" t="n">
        <f aca="false">AB35+AB36</f>
        <v>0</v>
      </c>
      <c r="AC37" s="559" t="n">
        <f aca="false">AC35+AC36</f>
        <v>0</v>
      </c>
      <c r="AD37" s="559" t="n">
        <f aca="false">AD35+AD36</f>
        <v>0</v>
      </c>
      <c r="AE37" s="559" t="n">
        <f aca="false">AE35+AE36</f>
        <v>0</v>
      </c>
      <c r="AF37" s="559" t="n">
        <f aca="false">AF35+AF36</f>
        <v>0</v>
      </c>
      <c r="AG37" s="559" t="n">
        <f aca="false">AG35+AG36</f>
        <v>0</v>
      </c>
      <c r="AH37" s="559" t="n">
        <f aca="false">AH35+AH36</f>
        <v>0</v>
      </c>
      <c r="AI37" s="559" t="n">
        <f aca="false">AI35+AI36</f>
        <v>0</v>
      </c>
      <c r="AJ37" s="559" t="n">
        <f aca="false">AJ35+AJ36</f>
        <v>0</v>
      </c>
      <c r="AK37" s="559" t="n">
        <f aca="false">AK35+AK36</f>
        <v>0</v>
      </c>
      <c r="AL37" s="559" t="n">
        <f aca="false">AL35+AL36</f>
        <v>0</v>
      </c>
      <c r="AM37" s="559" t="n">
        <f aca="false">AM35+AM36</f>
        <v>0</v>
      </c>
      <c r="AN37" s="559" t="n">
        <f aca="false">AN35+AN36</f>
        <v>0</v>
      </c>
      <c r="AO37" s="559" t="n">
        <f aca="false">AO35+AO36</f>
        <v>0</v>
      </c>
      <c r="AP37" s="559" t="n">
        <f aca="false">AP35+AP36</f>
        <v>0</v>
      </c>
      <c r="AQ37" s="559" t="n">
        <f aca="false">AQ35+AQ36</f>
        <v>0</v>
      </c>
      <c r="AR37" s="559" t="n">
        <f aca="false">AR35+AR36</f>
        <v>0</v>
      </c>
      <c r="AS37" s="559" t="n">
        <f aca="false">AS35+AS36</f>
        <v>0</v>
      </c>
      <c r="AT37" s="559" t="n">
        <f aca="false">AT35+AT36</f>
        <v>0</v>
      </c>
      <c r="AU37" s="559" t="n">
        <f aca="false">AU35+AU36</f>
        <v>0</v>
      </c>
      <c r="AV37" s="559" t="n">
        <f aca="false">AV35+AV36</f>
        <v>0</v>
      </c>
      <c r="AW37" s="559" t="n">
        <f aca="false">AW35+AW36</f>
        <v>0</v>
      </c>
      <c r="AX37" s="559" t="n">
        <f aca="false">AX35+AX36</f>
        <v>0</v>
      </c>
      <c r="AY37" s="559" t="n">
        <f aca="false">AY35+AY36</f>
        <v>0</v>
      </c>
      <c r="AZ37" s="559" t="n">
        <f aca="false">AZ35+AZ36</f>
        <v>0</v>
      </c>
      <c r="BA37" s="559" t="n">
        <f aca="false">BA35+BA36</f>
        <v>0</v>
      </c>
      <c r="BB37" s="559" t="n">
        <f aca="false">BB35+BB36</f>
        <v>0</v>
      </c>
      <c r="BC37" s="559" t="n">
        <f aca="false">BC35+BC36</f>
        <v>0</v>
      </c>
      <c r="BD37" s="559" t="n">
        <f aca="false">BD35+BD36</f>
        <v>0</v>
      </c>
      <c r="BE37" s="559" t="n">
        <f aca="false">BE35+BE36</f>
        <v>0</v>
      </c>
      <c r="BF37" s="559" t="n">
        <f aca="false">BF35+BF36</f>
        <v>0</v>
      </c>
      <c r="BG37" s="559" t="n">
        <f aca="false">BG35+BG36</f>
        <v>0</v>
      </c>
      <c r="BH37" s="559" t="n">
        <f aca="false">BH35+BH36</f>
        <v>0</v>
      </c>
      <c r="BI37" s="559" t="n">
        <f aca="false">BI35+BI36</f>
        <v>0</v>
      </c>
      <c r="BJ37" s="559" t="n">
        <f aca="false">BJ35+BJ36</f>
        <v>0</v>
      </c>
      <c r="BK37" s="559" t="n">
        <f aca="false">BK35+BK36</f>
        <v>0</v>
      </c>
      <c r="BL37" s="559" t="n">
        <f aca="false">BL35+BL36</f>
        <v>0</v>
      </c>
      <c r="BM37" s="559" t="n">
        <f aca="false">BM35+BM36</f>
        <v>0</v>
      </c>
      <c r="BN37" s="559" t="n">
        <f aca="false">BN35+BN36</f>
        <v>0</v>
      </c>
      <c r="BO37" s="559" t="n">
        <f aca="false">BO35+BO36</f>
        <v>0</v>
      </c>
      <c r="BP37" s="559" t="n">
        <f aca="false">BP35+BP36</f>
        <v>0</v>
      </c>
      <c r="BQ37" s="559" t="n">
        <f aca="false">BQ35+BQ36</f>
        <v>0</v>
      </c>
      <c r="BR37" s="559" t="n">
        <f aca="false">BR35+BR36</f>
        <v>0</v>
      </c>
      <c r="BS37" s="560" t="n">
        <f aca="false">BS35+BS36</f>
        <v>0</v>
      </c>
      <c r="BT37" s="556"/>
    </row>
    <row r="38" customFormat="false" ht="11.25" hidden="false" customHeight="false" outlineLevel="0" collapsed="false">
      <c r="B38" s="565" t="s">
        <v>428</v>
      </c>
      <c r="C38" s="558" t="n">
        <f aca="false">C32-C37</f>
        <v>-116457.24</v>
      </c>
      <c r="D38" s="559" t="n">
        <f aca="false">D32-D37</f>
        <v>722034.82</v>
      </c>
      <c r="E38" s="559" t="n">
        <f aca="false">E32-E37</f>
        <v>193319.02</v>
      </c>
      <c r="F38" s="559" t="n">
        <f aca="false">F32-F37</f>
        <v>146736.14</v>
      </c>
      <c r="G38" s="559" t="n">
        <f aca="false">G32-G37</f>
        <v>-489120.37</v>
      </c>
      <c r="H38" s="559" t="n">
        <f aca="false">H32-H37</f>
        <v>-456512.36</v>
      </c>
      <c r="I38" s="559" t="n">
        <f aca="false">I32-I37</f>
        <v>0</v>
      </c>
      <c r="J38" s="559" t="n">
        <f aca="false">J32-J37</f>
        <v>0</v>
      </c>
      <c r="K38" s="559" t="n">
        <f aca="false">K32-K37</f>
        <v>0</v>
      </c>
      <c r="L38" s="559" t="n">
        <f aca="false">L32-L37</f>
        <v>0</v>
      </c>
      <c r="M38" s="559" t="n">
        <f aca="false">M32-M37</f>
        <v>0</v>
      </c>
      <c r="N38" s="559" t="n">
        <f aca="false">N32-N37</f>
        <v>0</v>
      </c>
      <c r="O38" s="559" t="n">
        <f aca="false">O32-O37</f>
        <v>0</v>
      </c>
      <c r="P38" s="559" t="n">
        <f aca="false">P32-P37</f>
        <v>0</v>
      </c>
      <c r="Q38" s="559" t="n">
        <f aca="false">Q32-Q37</f>
        <v>0</v>
      </c>
      <c r="R38" s="559" t="n">
        <f aca="false">R32-R37</f>
        <v>0</v>
      </c>
      <c r="S38" s="559" t="n">
        <f aca="false">S32-S37</f>
        <v>0</v>
      </c>
      <c r="T38" s="559" t="n">
        <f aca="false">T32-T37</f>
        <v>0</v>
      </c>
      <c r="U38" s="559" t="n">
        <f aca="false">U32-U37</f>
        <v>0</v>
      </c>
      <c r="V38" s="559" t="n">
        <f aca="false">V32-V37</f>
        <v>0</v>
      </c>
      <c r="W38" s="559" t="n">
        <f aca="false">W32-W37</f>
        <v>0</v>
      </c>
      <c r="X38" s="559" t="n">
        <f aca="false">X32-X37</f>
        <v>0</v>
      </c>
      <c r="Y38" s="559" t="n">
        <f aca="false">Y32-Y37</f>
        <v>0</v>
      </c>
      <c r="Z38" s="559" t="n">
        <f aca="false">Z32-Z37</f>
        <v>0</v>
      </c>
      <c r="AA38" s="559" t="n">
        <f aca="false">AA32-AA37</f>
        <v>0</v>
      </c>
      <c r="AB38" s="559" t="n">
        <f aca="false">AB32-AB37</f>
        <v>0</v>
      </c>
      <c r="AC38" s="559" t="n">
        <f aca="false">AC32-AC37</f>
        <v>0</v>
      </c>
      <c r="AD38" s="559" t="n">
        <f aca="false">AD32-AD37</f>
        <v>0</v>
      </c>
      <c r="AE38" s="559" t="n">
        <f aca="false">AE32-AE37</f>
        <v>0</v>
      </c>
      <c r="AF38" s="559" t="n">
        <f aca="false">AF32-AF37</f>
        <v>0</v>
      </c>
      <c r="AG38" s="559" t="n">
        <f aca="false">AG32-AG37</f>
        <v>0</v>
      </c>
      <c r="AH38" s="559" t="n">
        <f aca="false">AH32-AH37</f>
        <v>0</v>
      </c>
      <c r="AI38" s="559" t="n">
        <f aca="false">AI32-AI37</f>
        <v>0</v>
      </c>
      <c r="AJ38" s="559" t="n">
        <f aca="false">AJ32-AJ37</f>
        <v>0</v>
      </c>
      <c r="AK38" s="559" t="n">
        <f aca="false">AK32-AK37</f>
        <v>0</v>
      </c>
      <c r="AL38" s="559" t="n">
        <f aca="false">AL32-AL37</f>
        <v>0</v>
      </c>
      <c r="AM38" s="559" t="n">
        <f aca="false">AM32-AM37</f>
        <v>0</v>
      </c>
      <c r="AN38" s="559" t="n">
        <f aca="false">AN32-AN37</f>
        <v>0</v>
      </c>
      <c r="AO38" s="559" t="n">
        <f aca="false">AO32-AO37</f>
        <v>0</v>
      </c>
      <c r="AP38" s="559" t="n">
        <f aca="false">AP32-AP37</f>
        <v>0</v>
      </c>
      <c r="AQ38" s="559" t="n">
        <f aca="false">AQ32-AQ37</f>
        <v>0</v>
      </c>
      <c r="AR38" s="559" t="n">
        <f aca="false">AR32-AR37</f>
        <v>0</v>
      </c>
      <c r="AS38" s="559" t="n">
        <f aca="false">AS32-AS37</f>
        <v>0</v>
      </c>
      <c r="AT38" s="559" t="n">
        <f aca="false">AT32-AT37</f>
        <v>0</v>
      </c>
      <c r="AU38" s="559" t="n">
        <f aca="false">AU32-AU37</f>
        <v>0</v>
      </c>
      <c r="AV38" s="559" t="n">
        <f aca="false">AV32-AV37</f>
        <v>0</v>
      </c>
      <c r="AW38" s="559" t="n">
        <f aca="false">AW32-AW37</f>
        <v>0</v>
      </c>
      <c r="AX38" s="559" t="n">
        <f aca="false">AX32-AX37</f>
        <v>0</v>
      </c>
      <c r="AY38" s="559" t="n">
        <f aca="false">AY32-AY37</f>
        <v>0</v>
      </c>
      <c r="AZ38" s="559" t="n">
        <f aca="false">AZ32-AZ37</f>
        <v>0</v>
      </c>
      <c r="BA38" s="559" t="n">
        <f aca="false">BA32-BA37</f>
        <v>0</v>
      </c>
      <c r="BB38" s="559" t="n">
        <f aca="false">BB32-BB37</f>
        <v>0</v>
      </c>
      <c r="BC38" s="559" t="n">
        <f aca="false">BC32-BC37</f>
        <v>0</v>
      </c>
      <c r="BD38" s="559" t="n">
        <f aca="false">BD32-BD37</f>
        <v>0</v>
      </c>
      <c r="BE38" s="559" t="n">
        <f aca="false">BE32-BE37</f>
        <v>0</v>
      </c>
      <c r="BF38" s="559" t="n">
        <f aca="false">BF32-BF37</f>
        <v>0</v>
      </c>
      <c r="BG38" s="559" t="n">
        <f aca="false">BG32-BG37</f>
        <v>0</v>
      </c>
      <c r="BH38" s="559" t="n">
        <f aca="false">BH32-BH37</f>
        <v>0</v>
      </c>
      <c r="BI38" s="559" t="n">
        <f aca="false">BI32-BI37</f>
        <v>0</v>
      </c>
      <c r="BJ38" s="559" t="n">
        <f aca="false">BJ32-BJ37</f>
        <v>0</v>
      </c>
      <c r="BK38" s="559" t="n">
        <f aca="false">BK32-BK37</f>
        <v>0</v>
      </c>
      <c r="BL38" s="559" t="n">
        <f aca="false">BL32-BL37</f>
        <v>0</v>
      </c>
      <c r="BM38" s="559" t="n">
        <f aca="false">BM32-BM37</f>
        <v>0</v>
      </c>
      <c r="BN38" s="559" t="n">
        <f aca="false">BN32-BN37</f>
        <v>0</v>
      </c>
      <c r="BO38" s="559" t="n">
        <f aca="false">BO32-BO37</f>
        <v>0</v>
      </c>
      <c r="BP38" s="559" t="n">
        <f aca="false">BP32-BP37</f>
        <v>0</v>
      </c>
      <c r="BQ38" s="559" t="n">
        <f aca="false">BQ32-BQ37</f>
        <v>0</v>
      </c>
      <c r="BR38" s="559" t="n">
        <f aca="false">BR32-BR37</f>
        <v>0</v>
      </c>
      <c r="BS38" s="562" t="n">
        <f aca="false">BS32-BS37</f>
        <v>0</v>
      </c>
      <c r="BT38" s="561"/>
    </row>
    <row r="39" customFormat="false" ht="11.25" hidden="false" customHeight="false" outlineLevel="0" collapsed="false">
      <c r="B39" s="565" t="s">
        <v>234</v>
      </c>
      <c r="C39" s="558" t="n">
        <f aca="false">C38</f>
        <v>-116457.24</v>
      </c>
      <c r="D39" s="559" t="n">
        <f aca="false">IF(D24&lt;=PeriodoFinalCobro,C39+D38,0)</f>
        <v>605577.58</v>
      </c>
      <c r="E39" s="559" t="n">
        <f aca="false">IF(E24&lt;=PeriodoFinalCobro,D39+E38,0)</f>
        <v>798896.6</v>
      </c>
      <c r="F39" s="559" t="n">
        <f aca="false">IF(F24&lt;=PeriodoFinalCobro,E39+F38,0)</f>
        <v>945632.74</v>
      </c>
      <c r="G39" s="559" t="n">
        <f aca="false">IF(G24&lt;=PeriodoFinalCobro,F39+G38,0)</f>
        <v>456512.37</v>
      </c>
      <c r="H39" s="559" t="n">
        <f aca="false">IF(H24&lt;=PeriodoFinalCobro,G39+H38,0)</f>
        <v>0.01</v>
      </c>
      <c r="I39" s="559" t="n">
        <f aca="false">IF(I24&lt;=PeriodoFinalCobro,H39+I38,0)</f>
        <v>0</v>
      </c>
      <c r="J39" s="559" t="n">
        <f aca="false">IF(J24&lt;=PeriodoFinalCobro,I39+J38,0)</f>
        <v>0</v>
      </c>
      <c r="K39" s="559" t="n">
        <f aca="false">IF(K24&lt;=PeriodoFinalCobro,J39+K38,0)</f>
        <v>0</v>
      </c>
      <c r="L39" s="559" t="n">
        <f aca="false">IF(L24&lt;=PeriodoFinalCobro,K39+L38,0)</f>
        <v>0</v>
      </c>
      <c r="M39" s="559" t="n">
        <f aca="false">IF(M24&lt;=PeriodoFinalCobro,L39+M38,0)</f>
        <v>0</v>
      </c>
      <c r="N39" s="559" t="n">
        <f aca="false">IF(N24&lt;=PeriodoFinalCobro,M39+N38,0)</f>
        <v>0</v>
      </c>
      <c r="O39" s="559" t="n">
        <f aca="false">IF(O24&lt;=PeriodoFinalCobro,N39+O38,0)</f>
        <v>0</v>
      </c>
      <c r="P39" s="559" t="n">
        <f aca="false">IF(P24&lt;=PeriodoFinalCobro,O39+P38,0)</f>
        <v>0</v>
      </c>
      <c r="Q39" s="559" t="n">
        <f aca="false">IF(Q24&lt;=PeriodoFinalCobro,P39+Q38,0)</f>
        <v>0</v>
      </c>
      <c r="R39" s="559" t="n">
        <f aca="false">IF(R24&lt;=PeriodoFinalCobro,Q39+R38,0)</f>
        <v>0</v>
      </c>
      <c r="S39" s="559" t="n">
        <f aca="false">IF(S24&lt;=PeriodoFinalCobro,R39+S38,0)</f>
        <v>0</v>
      </c>
      <c r="T39" s="559" t="n">
        <f aca="false">IF(T24&lt;=PeriodoFinalCobro,S39+T38,0)</f>
        <v>0</v>
      </c>
      <c r="U39" s="559" t="n">
        <f aca="false">IF(U24&lt;=PeriodoFinalCobro,T39+U38,0)</f>
        <v>0</v>
      </c>
      <c r="V39" s="559" t="n">
        <f aca="false">IF(V24&lt;=PeriodoFinalCobro,U39+V38,0)</f>
        <v>0</v>
      </c>
      <c r="W39" s="559" t="n">
        <f aca="false">IF(W24&lt;=PeriodoFinalCobro,V39+W38,0)</f>
        <v>0</v>
      </c>
      <c r="X39" s="559" t="n">
        <f aca="false">IF(X24&lt;=PeriodoFinalCobro,W39+X38,0)</f>
        <v>0</v>
      </c>
      <c r="Y39" s="559" t="n">
        <f aca="false">IF(Y24&lt;=PeriodoFinalCobro,X39+Y38,0)</f>
        <v>0</v>
      </c>
      <c r="Z39" s="559" t="n">
        <f aca="false">IF(Z24&lt;=PeriodoFinalCobro,Y39+Z38,0)</f>
        <v>0</v>
      </c>
      <c r="AA39" s="559" t="n">
        <f aca="false">IF(AA24&lt;=PeriodoFinalCobro,Z39+AA38,0)</f>
        <v>0</v>
      </c>
      <c r="AB39" s="559" t="n">
        <f aca="false">IF(AB24&lt;=PeriodoFinalCobro,AA39+AB38,0)</f>
        <v>0</v>
      </c>
      <c r="AC39" s="559" t="n">
        <f aca="false">IF(AC24&lt;=PeriodoFinalCobro,AB39+AC38,0)</f>
        <v>0</v>
      </c>
      <c r="AD39" s="559" t="n">
        <f aca="false">IF(AD24&lt;=PeriodoFinalCobro,AC39+AD38,0)</f>
        <v>0</v>
      </c>
      <c r="AE39" s="559" t="n">
        <f aca="false">IF(AE24&lt;=PeriodoFinalCobro,AD39+AE38,0)</f>
        <v>0</v>
      </c>
      <c r="AF39" s="559" t="n">
        <f aca="false">IF(AF24&lt;=PeriodoFinalCobro,AE39+AF38,0)</f>
        <v>0</v>
      </c>
      <c r="AG39" s="559" t="n">
        <f aca="false">IF(AG24&lt;=PeriodoFinalCobro,AF39+AG38,0)</f>
        <v>0</v>
      </c>
      <c r="AH39" s="559" t="n">
        <f aca="false">IF(AH24&lt;=PeriodoFinalCobro,AG39+AH38,0)</f>
        <v>0</v>
      </c>
      <c r="AI39" s="559" t="n">
        <f aca="false">IF(AI24&lt;=PeriodoFinalCobro,AH39+AI38,0)</f>
        <v>0</v>
      </c>
      <c r="AJ39" s="559" t="n">
        <f aca="false">IF(AJ24&lt;=PeriodoFinalCobro,AI39+AJ38,0)</f>
        <v>0</v>
      </c>
      <c r="AK39" s="559" t="n">
        <f aca="false">IF(AK24&lt;=PeriodoFinalCobro,AJ39+AK38,0)</f>
        <v>0</v>
      </c>
      <c r="AL39" s="559" t="n">
        <f aca="false">IF(AL24&lt;=PeriodoFinalCobro,AK39+AL38,0)</f>
        <v>0</v>
      </c>
      <c r="AM39" s="559" t="n">
        <f aca="false">IF(AM24&lt;=PeriodoFinalCobro,AL39+AM38,0)</f>
        <v>0</v>
      </c>
      <c r="AN39" s="559" t="n">
        <f aca="false">IF(AN24&lt;=PeriodoFinalCobro,AM39+AN38,0)</f>
        <v>0</v>
      </c>
      <c r="AO39" s="559" t="n">
        <f aca="false">IF(AO24&lt;=PeriodoFinalCobro,AN39+AO38,0)</f>
        <v>0</v>
      </c>
      <c r="AP39" s="559" t="n">
        <f aca="false">IF(AP24&lt;=PeriodoFinalCobro,AO39+AP38,0)</f>
        <v>0</v>
      </c>
      <c r="AQ39" s="559" t="n">
        <f aca="false">IF(AQ24&lt;=PeriodoFinalCobro,AP39+AQ38,0)</f>
        <v>0</v>
      </c>
      <c r="AR39" s="559" t="n">
        <f aca="false">IF(AR24&lt;=PeriodoFinalCobro,AQ39+AR38,0)</f>
        <v>0</v>
      </c>
      <c r="AS39" s="559" t="n">
        <f aca="false">IF(AS24&lt;=PeriodoFinalCobro,AR39+AS38,0)</f>
        <v>0</v>
      </c>
      <c r="AT39" s="559" t="n">
        <f aca="false">IF(AT24&lt;=PeriodoFinalCobro,AS39+AT38,0)</f>
        <v>0</v>
      </c>
      <c r="AU39" s="559" t="n">
        <f aca="false">IF(AU24&lt;=PeriodoFinalCobro,AT39+AU38,0)</f>
        <v>0</v>
      </c>
      <c r="AV39" s="559" t="n">
        <f aca="false">IF(AV24&lt;=PeriodoFinalCobro,AU39+AV38,0)</f>
        <v>0</v>
      </c>
      <c r="AW39" s="559" t="n">
        <f aca="false">IF(AW24&lt;=PeriodoFinalCobro,AV39+AW38,0)</f>
        <v>0</v>
      </c>
      <c r="AX39" s="559" t="n">
        <f aca="false">IF(AX24&lt;=PeriodoFinalCobro,AW39+AX38,0)</f>
        <v>0</v>
      </c>
      <c r="AY39" s="559" t="n">
        <f aca="false">IF(AY24&lt;=PeriodoFinalCobro,AX39+AY38,0)</f>
        <v>0</v>
      </c>
      <c r="AZ39" s="559" t="n">
        <f aca="false">IF(AZ24&lt;=PeriodoFinalCobro,AY39+AZ38,0)</f>
        <v>0</v>
      </c>
      <c r="BA39" s="559" t="n">
        <f aca="false">IF(BA24&lt;=PeriodoFinalCobro,AZ39+BA38,0)</f>
        <v>0</v>
      </c>
      <c r="BB39" s="559" t="n">
        <f aca="false">IF(BB24&lt;=PeriodoFinalCobro,BA39+BB38,0)</f>
        <v>0</v>
      </c>
      <c r="BC39" s="559" t="n">
        <f aca="false">IF(BC24&lt;=PeriodoFinalCobro,BB39+BC38,0)</f>
        <v>0</v>
      </c>
      <c r="BD39" s="559" t="n">
        <f aca="false">IF(BD24&lt;=PeriodoFinalCobro,BC39+BD38,0)</f>
        <v>0</v>
      </c>
      <c r="BE39" s="559" t="n">
        <f aca="false">IF(BE24&lt;=PeriodoFinalCobro,BD39+BE38,0)</f>
        <v>0</v>
      </c>
      <c r="BF39" s="559" t="n">
        <f aca="false">IF(BF24&lt;=PeriodoFinalCobro,BE39+BF38,0)</f>
        <v>0</v>
      </c>
      <c r="BG39" s="559" t="n">
        <f aca="false">IF(BG24&lt;=PeriodoFinalCobro,BF39+BG38,0)</f>
        <v>0</v>
      </c>
      <c r="BH39" s="559" t="n">
        <f aca="false">IF(BH24&lt;=PeriodoFinalCobro,BG39+BH38,0)</f>
        <v>0</v>
      </c>
      <c r="BI39" s="559" t="n">
        <f aca="false">IF(BI24&lt;=PeriodoFinalCobro,BH39+BI38,0)</f>
        <v>0</v>
      </c>
      <c r="BJ39" s="559" t="n">
        <f aca="false">IF(BJ24&lt;=PeriodoFinalCobro,BI39+BJ38,0)</f>
        <v>0</v>
      </c>
      <c r="BK39" s="559" t="n">
        <f aca="false">IF(BK24&lt;=PeriodoFinalCobro,BJ39+BK38,0)</f>
        <v>0</v>
      </c>
      <c r="BL39" s="559" t="n">
        <f aca="false">IF(BL24&lt;=PeriodoFinalCobro,BK39+BL38,0)</f>
        <v>0</v>
      </c>
      <c r="BM39" s="559" t="n">
        <f aca="false">IF(BM24&lt;=PeriodoFinalCobro,BL39+BM38,0)</f>
        <v>0</v>
      </c>
      <c r="BN39" s="559" t="n">
        <f aca="false">IF(BN24&lt;=PeriodoFinalCobro,BM39+BN38,0)</f>
        <v>0</v>
      </c>
      <c r="BO39" s="559" t="n">
        <f aca="false">IF(BO24&lt;=PeriodoFinalCobro,BN39+BO38,0)</f>
        <v>0</v>
      </c>
      <c r="BP39" s="559" t="n">
        <f aca="false">IF(BP24&lt;=PeriodoFinalCobro,BO39+BP38,0)</f>
        <v>0</v>
      </c>
      <c r="BQ39" s="559" t="n">
        <f aca="false">IF(BQ24&lt;=PeriodoFinalCobro,BP39+BQ38,0)</f>
        <v>0</v>
      </c>
      <c r="BR39" s="559" t="n">
        <f aca="false">IF(BR24&lt;=PeriodoFinalCobro,BQ39+BR38,0)</f>
        <v>0</v>
      </c>
      <c r="BS39" s="562" t="n">
        <f aca="false">IF(BS24&lt;=PeriodoFinalCobro,BR39+BS38,0)</f>
        <v>0</v>
      </c>
      <c r="BT39" s="561"/>
    </row>
    <row r="40" customFormat="false" ht="11.25" hidden="false" customHeight="false" outlineLevel="0" collapsed="false">
      <c r="B40" s="569" t="s">
        <v>429</v>
      </c>
      <c r="C40" s="571" t="n">
        <f aca="false">IF(Intereses_a_considerar=1,IF(C39&lt;0,C39*PorcentajeAplicablePeriodo,0),C39*PorcentajeAplicablePeriodo)</f>
        <v>-1369.77</v>
      </c>
      <c r="D40" s="572" t="n">
        <f aca="false">IF(Intereses_a_considerar=1,IF(D39&lt;0,D39*PorcentajeAplicablePeriodo,0),D39*PorcentajeAplicablePeriodo)</f>
        <v>7122.8</v>
      </c>
      <c r="E40" s="572" t="n">
        <f aca="false">IF(Intereses_a_considerar=1,IF(E39&lt;0,E39*PorcentajeAplicablePeriodo,0),E39*PorcentajeAplicablePeriodo)</f>
        <v>9396.62</v>
      </c>
      <c r="F40" s="572" t="n">
        <f aca="false">IF(Intereses_a_considerar=1,IF(F39&lt;0,F39*PorcentajeAplicablePeriodo,0),F39*PorcentajeAplicablePeriodo)</f>
        <v>11122.53</v>
      </c>
      <c r="G40" s="572" t="n">
        <f aca="false">IF(Intereses_a_considerar=1,IF(G39&lt;0,G39*PorcentajeAplicablePeriodo,0),G39*PorcentajeAplicablePeriodo)</f>
        <v>5369.5</v>
      </c>
      <c r="H40" s="572" t="n">
        <f aca="false">IF(Intereses_a_considerar=1,IF(H39&lt;0,H39*PorcentajeAplicablePeriodo,0),H39*PorcentajeAplicablePeriodo)</f>
        <v>0</v>
      </c>
      <c r="I40" s="572" t="n">
        <f aca="false">IF(Intereses_a_considerar=1,IF(I39&lt;0,I39*PorcentajeAplicablePeriodo,0),I39*PorcentajeAplicablePeriodo)</f>
        <v>0</v>
      </c>
      <c r="J40" s="572" t="n">
        <f aca="false">IF(Intereses_a_considerar=1,IF(J39&lt;0,J39*PorcentajeAplicablePeriodo,0),J39*PorcentajeAplicablePeriodo)</f>
        <v>0</v>
      </c>
      <c r="K40" s="572" t="n">
        <f aca="false">IF(Intereses_a_considerar=1,IF(K39&lt;0,K39*PorcentajeAplicablePeriodo,0),K39*PorcentajeAplicablePeriodo)</f>
        <v>0</v>
      </c>
      <c r="L40" s="572" t="n">
        <f aca="false">IF(Intereses_a_considerar=1,IF(L39&lt;0,L39*PorcentajeAplicablePeriodo,0),L39*PorcentajeAplicablePeriodo)</f>
        <v>0</v>
      </c>
      <c r="M40" s="572" t="n">
        <f aca="false">IF(Intereses_a_considerar=1,IF(M39&lt;0,M39*PorcentajeAplicablePeriodo,0),M39*PorcentajeAplicablePeriodo)</f>
        <v>0</v>
      </c>
      <c r="N40" s="572" t="n">
        <f aca="false">IF(Intereses_a_considerar=1,IF(N39&lt;0,N39*PorcentajeAplicablePeriodo,0),N39*PorcentajeAplicablePeriodo)</f>
        <v>0</v>
      </c>
      <c r="O40" s="572" t="n">
        <f aca="false">IF(Intereses_a_considerar=1,IF(O39&lt;0,O39*PorcentajeAplicablePeriodo,0),O39*PorcentajeAplicablePeriodo)</f>
        <v>0</v>
      </c>
      <c r="P40" s="572" t="n">
        <f aca="false">IF(Intereses_a_considerar=1,IF(P39&lt;0,P39*PorcentajeAplicablePeriodo,0),P39*PorcentajeAplicablePeriodo)</f>
        <v>0</v>
      </c>
      <c r="Q40" s="572" t="n">
        <f aca="false">IF(Intereses_a_considerar=1,IF(Q39&lt;0,Q39*PorcentajeAplicablePeriodo,0),Q39*PorcentajeAplicablePeriodo)</f>
        <v>0</v>
      </c>
      <c r="R40" s="572" t="n">
        <f aca="false">IF(Intereses_a_considerar=1,IF(R39&lt;0,R39*PorcentajeAplicablePeriodo,0),R39*PorcentajeAplicablePeriodo)</f>
        <v>0</v>
      </c>
      <c r="S40" s="572" t="n">
        <f aca="false">IF(Intereses_a_considerar=1,IF(S39&lt;0,S39*PorcentajeAplicablePeriodo,0),S39*PorcentajeAplicablePeriodo)</f>
        <v>0</v>
      </c>
      <c r="T40" s="572" t="n">
        <f aca="false">IF(Intereses_a_considerar=1,IF(T39&lt;0,T39*PorcentajeAplicablePeriodo,0),T39*PorcentajeAplicablePeriodo)</f>
        <v>0</v>
      </c>
      <c r="U40" s="572" t="n">
        <f aca="false">IF(Intereses_a_considerar=1,IF(U39&lt;0,U39*PorcentajeAplicablePeriodo,0),U39*PorcentajeAplicablePeriodo)</f>
        <v>0</v>
      </c>
      <c r="V40" s="572" t="n">
        <f aca="false">IF(Intereses_a_considerar=1,IF(V39&lt;0,V39*PorcentajeAplicablePeriodo,0),V39*PorcentajeAplicablePeriodo)</f>
        <v>0</v>
      </c>
      <c r="W40" s="572" t="n">
        <f aca="false">IF(Intereses_a_considerar=1,IF(W39&lt;0,W39*PorcentajeAplicablePeriodo,0),W39*PorcentajeAplicablePeriodo)</f>
        <v>0</v>
      </c>
      <c r="X40" s="572" t="n">
        <f aca="false">IF(Intereses_a_considerar=1,IF(X39&lt;0,X39*PorcentajeAplicablePeriodo,0),X39*PorcentajeAplicablePeriodo)</f>
        <v>0</v>
      </c>
      <c r="Y40" s="572" t="n">
        <f aca="false">IF(Intereses_a_considerar=1,IF(Y39&lt;0,Y39*PorcentajeAplicablePeriodo,0),Y39*PorcentajeAplicablePeriodo)</f>
        <v>0</v>
      </c>
      <c r="Z40" s="572" t="n">
        <f aca="false">IF(Intereses_a_considerar=1,IF(Z39&lt;0,Z39*PorcentajeAplicablePeriodo,0),Z39*PorcentajeAplicablePeriodo)</f>
        <v>0</v>
      </c>
      <c r="AA40" s="572" t="n">
        <f aca="false">IF(Intereses_a_considerar=1,IF(AA39&lt;0,AA39*PorcentajeAplicablePeriodo,0),AA39*PorcentajeAplicablePeriodo)</f>
        <v>0</v>
      </c>
      <c r="AB40" s="572" t="n">
        <f aca="false">IF(Intereses_a_considerar=1,IF(AB39&lt;0,AB39*PorcentajeAplicablePeriodo,0),AB39*PorcentajeAplicablePeriodo)</f>
        <v>0</v>
      </c>
      <c r="AC40" s="572" t="n">
        <f aca="false">IF(Intereses_a_considerar=1,IF(AC39&lt;0,AC39*PorcentajeAplicablePeriodo,0),AC39*PorcentajeAplicablePeriodo)</f>
        <v>0</v>
      </c>
      <c r="AD40" s="572" t="n">
        <f aca="false">IF(Intereses_a_considerar=1,IF(AD39&lt;0,AD39*PorcentajeAplicablePeriodo,0),AD39*PorcentajeAplicablePeriodo)</f>
        <v>0</v>
      </c>
      <c r="AE40" s="572" t="n">
        <f aca="false">IF(Intereses_a_considerar=1,IF(AE39&lt;0,AE39*PorcentajeAplicablePeriodo,0),AE39*PorcentajeAplicablePeriodo)</f>
        <v>0</v>
      </c>
      <c r="AF40" s="572" t="n">
        <f aca="false">IF(Intereses_a_considerar=1,IF(AF39&lt;0,AF39*PorcentajeAplicablePeriodo,0),AF39*PorcentajeAplicablePeriodo)</f>
        <v>0</v>
      </c>
      <c r="AG40" s="572" t="n">
        <f aca="false">IF(Intereses_a_considerar=1,IF(AG39&lt;0,AG39*PorcentajeAplicablePeriodo,0),AG39*PorcentajeAplicablePeriodo)</f>
        <v>0</v>
      </c>
      <c r="AH40" s="572" t="n">
        <f aca="false">IF(Intereses_a_considerar=1,IF(AH39&lt;0,AH39*PorcentajeAplicablePeriodo,0),AH39*PorcentajeAplicablePeriodo)</f>
        <v>0</v>
      </c>
      <c r="AI40" s="572" t="n">
        <f aca="false">IF(Intereses_a_considerar=1,IF(AI39&lt;0,AI39*PorcentajeAplicablePeriodo,0),AI39*PorcentajeAplicablePeriodo)</f>
        <v>0</v>
      </c>
      <c r="AJ40" s="572" t="n">
        <f aca="false">IF(Intereses_a_considerar=1,IF(AJ39&lt;0,AJ39*PorcentajeAplicablePeriodo,0),AJ39*PorcentajeAplicablePeriodo)</f>
        <v>0</v>
      </c>
      <c r="AK40" s="572" t="n">
        <f aca="false">IF(Intereses_a_considerar=1,IF(AK39&lt;0,AK39*PorcentajeAplicablePeriodo,0),AK39*PorcentajeAplicablePeriodo)</f>
        <v>0</v>
      </c>
      <c r="AL40" s="572" t="n">
        <f aca="false">IF(Intereses_a_considerar=1,IF(AL39&lt;0,AL39*PorcentajeAplicablePeriodo,0),AL39*PorcentajeAplicablePeriodo)</f>
        <v>0</v>
      </c>
      <c r="AM40" s="572" t="n">
        <f aca="false">IF(Intereses_a_considerar=1,IF(AM39&lt;0,AM39*PorcentajeAplicablePeriodo,0),AM39*PorcentajeAplicablePeriodo)</f>
        <v>0</v>
      </c>
      <c r="AN40" s="572" t="n">
        <f aca="false">IF(Intereses_a_considerar=1,IF(AN39&lt;0,AN39*PorcentajeAplicablePeriodo,0),AN39*PorcentajeAplicablePeriodo)</f>
        <v>0</v>
      </c>
      <c r="AO40" s="572" t="n">
        <f aca="false">IF(Intereses_a_considerar=1,IF(AO39&lt;0,AO39*PorcentajeAplicablePeriodo,0),AO39*PorcentajeAplicablePeriodo)</f>
        <v>0</v>
      </c>
      <c r="AP40" s="572" t="n">
        <f aca="false">IF(Intereses_a_considerar=1,IF(AP39&lt;0,AP39*PorcentajeAplicablePeriodo,0),AP39*PorcentajeAplicablePeriodo)</f>
        <v>0</v>
      </c>
      <c r="AQ40" s="572" t="n">
        <f aca="false">IF(Intereses_a_considerar=1,IF(AQ39&lt;0,AQ39*PorcentajeAplicablePeriodo,0),AQ39*PorcentajeAplicablePeriodo)</f>
        <v>0</v>
      </c>
      <c r="AR40" s="572" t="n">
        <f aca="false">IF(Intereses_a_considerar=1,IF(AR39&lt;0,AR39*PorcentajeAplicablePeriodo,0),AR39*PorcentajeAplicablePeriodo)</f>
        <v>0</v>
      </c>
      <c r="AS40" s="572" t="n">
        <f aca="false">IF(Intereses_a_considerar=1,IF(AS39&lt;0,AS39*PorcentajeAplicablePeriodo,0),AS39*PorcentajeAplicablePeriodo)</f>
        <v>0</v>
      </c>
      <c r="AT40" s="572" t="n">
        <f aca="false">IF(Intereses_a_considerar=1,IF(AT39&lt;0,AT39*PorcentajeAplicablePeriodo,0),AT39*PorcentajeAplicablePeriodo)</f>
        <v>0</v>
      </c>
      <c r="AU40" s="572" t="n">
        <f aca="false">IF(Intereses_a_considerar=1,IF(AU39&lt;0,AU39*PorcentajeAplicablePeriodo,0),AU39*PorcentajeAplicablePeriodo)</f>
        <v>0</v>
      </c>
      <c r="AV40" s="572" t="n">
        <f aca="false">IF(Intereses_a_considerar=1,IF(AV39&lt;0,AV39*PorcentajeAplicablePeriodo,0),AV39*PorcentajeAplicablePeriodo)</f>
        <v>0</v>
      </c>
      <c r="AW40" s="572" t="n">
        <f aca="false">IF(Intereses_a_considerar=1,IF(AW39&lt;0,AW39*PorcentajeAplicablePeriodo,0),AW39*PorcentajeAplicablePeriodo)</f>
        <v>0</v>
      </c>
      <c r="AX40" s="572" t="n">
        <f aca="false">IF(Intereses_a_considerar=1,IF(AX39&lt;0,AX39*PorcentajeAplicablePeriodo,0),AX39*PorcentajeAplicablePeriodo)</f>
        <v>0</v>
      </c>
      <c r="AY40" s="572" t="n">
        <f aca="false">IF(Intereses_a_considerar=1,IF(AY39&lt;0,AY39*PorcentajeAplicablePeriodo,0),AY39*PorcentajeAplicablePeriodo)</f>
        <v>0</v>
      </c>
      <c r="AZ40" s="572" t="n">
        <f aca="false">IF(Intereses_a_considerar=1,IF(AZ39&lt;0,AZ39*PorcentajeAplicablePeriodo,0),AZ39*PorcentajeAplicablePeriodo)</f>
        <v>0</v>
      </c>
      <c r="BA40" s="572" t="n">
        <f aca="false">IF(Intereses_a_considerar=1,IF(BA39&lt;0,BA39*PorcentajeAplicablePeriodo,0),BA39*PorcentajeAplicablePeriodo)</f>
        <v>0</v>
      </c>
      <c r="BB40" s="572" t="n">
        <f aca="false">IF(Intereses_a_considerar=1,IF(BB39&lt;0,BB39*PorcentajeAplicablePeriodo,0),BB39*PorcentajeAplicablePeriodo)</f>
        <v>0</v>
      </c>
      <c r="BC40" s="572" t="n">
        <f aca="false">IF(Intereses_a_considerar=1,IF(BC39&lt;0,BC39*PorcentajeAplicablePeriodo,0),BC39*PorcentajeAplicablePeriodo)</f>
        <v>0</v>
      </c>
      <c r="BD40" s="572" t="n">
        <f aca="false">IF(Intereses_a_considerar=1,IF(BD39&lt;0,BD39*PorcentajeAplicablePeriodo,0),BD39*PorcentajeAplicablePeriodo)</f>
        <v>0</v>
      </c>
      <c r="BE40" s="572" t="n">
        <f aca="false">IF(Intereses_a_considerar=1,IF(BE39&lt;0,BE39*PorcentajeAplicablePeriodo,0),BE39*PorcentajeAplicablePeriodo)</f>
        <v>0</v>
      </c>
      <c r="BF40" s="572" t="n">
        <f aca="false">IF(Intereses_a_considerar=1,IF(BF39&lt;0,BF39*PorcentajeAplicablePeriodo,0),BF39*PorcentajeAplicablePeriodo)</f>
        <v>0</v>
      </c>
      <c r="BG40" s="572" t="n">
        <f aca="false">IF(Intereses_a_considerar=1,IF(BG39&lt;0,BG39*PorcentajeAplicablePeriodo,0),BG39*PorcentajeAplicablePeriodo)</f>
        <v>0</v>
      </c>
      <c r="BH40" s="572" t="n">
        <f aca="false">IF(Intereses_a_considerar=1,IF(BH39&lt;0,BH39*PorcentajeAplicablePeriodo,0),BH39*PorcentajeAplicablePeriodo)</f>
        <v>0</v>
      </c>
      <c r="BI40" s="572" t="n">
        <f aca="false">IF(Intereses_a_considerar=1,IF(BI39&lt;0,BI39*PorcentajeAplicablePeriodo,0),BI39*PorcentajeAplicablePeriodo)</f>
        <v>0</v>
      </c>
      <c r="BJ40" s="572" t="n">
        <f aca="false">IF(Intereses_a_considerar=1,IF(BJ39&lt;0,BJ39*PorcentajeAplicablePeriodo,0),BJ39*PorcentajeAplicablePeriodo)</f>
        <v>0</v>
      </c>
      <c r="BK40" s="572" t="n">
        <f aca="false">IF(Intereses_a_considerar=1,IF(BK39&lt;0,BK39*PorcentajeAplicablePeriodo,0),BK39*PorcentajeAplicablePeriodo)</f>
        <v>0</v>
      </c>
      <c r="BL40" s="572" t="n">
        <f aca="false">IF(Intereses_a_considerar=1,IF(BL39&lt;0,BL39*PorcentajeAplicablePeriodo,0),BL39*PorcentajeAplicablePeriodo)</f>
        <v>0</v>
      </c>
      <c r="BM40" s="572" t="n">
        <f aca="false">IF(Intereses_a_considerar=1,IF(BM39&lt;0,BM39*PorcentajeAplicablePeriodo,0),BM39*PorcentajeAplicablePeriodo)</f>
        <v>0</v>
      </c>
      <c r="BN40" s="572" t="n">
        <f aca="false">IF(Intereses_a_considerar=1,IF(BN39&lt;0,BN39*PorcentajeAplicablePeriodo,0),BN39*PorcentajeAplicablePeriodo)</f>
        <v>0</v>
      </c>
      <c r="BO40" s="572" t="n">
        <f aca="false">IF(Intereses_a_considerar=1,IF(BO39&lt;0,BO39*PorcentajeAplicablePeriodo,0),BO39*PorcentajeAplicablePeriodo)</f>
        <v>0</v>
      </c>
      <c r="BP40" s="572" t="n">
        <f aca="false">IF(Intereses_a_considerar=1,IF(BP39&lt;0,BP39*PorcentajeAplicablePeriodo,0),BP39*PorcentajeAplicablePeriodo)</f>
        <v>0</v>
      </c>
      <c r="BQ40" s="572" t="n">
        <f aca="false">IF(Intereses_a_considerar=1,IF(BQ39&lt;0,BQ39*PorcentajeAplicablePeriodo,0),BQ39*PorcentajeAplicablePeriodo)</f>
        <v>0</v>
      </c>
      <c r="BR40" s="572" t="n">
        <f aca="false">IF(Intereses_a_considerar=1,IF(BR39&lt;0,BR39*PorcentajeAplicablePeriodo,0),BR39*PorcentajeAplicablePeriodo)</f>
        <v>0</v>
      </c>
      <c r="BS40" s="562" t="n">
        <f aca="false">IF(Intereses_a_considerar=1,IF(BS39&lt;0,BS39*PorcentajeAplicablePeriodo,0),BS39*PorcentajeAplicablePeriodo)</f>
        <v>0</v>
      </c>
      <c r="BT40" s="561" t="n">
        <f aca="false">SUM(C40:BS40)</f>
        <v>31641.68</v>
      </c>
    </row>
    <row r="41" customFormat="false" ht="12" hidden="false" customHeight="false" outlineLevel="0" collapsed="false">
      <c r="B41" s="573"/>
      <c r="C41" s="573"/>
      <c r="D41" s="574"/>
      <c r="E41" s="574"/>
      <c r="F41" s="574"/>
      <c r="G41" s="574"/>
      <c r="H41" s="574"/>
      <c r="I41" s="574"/>
      <c r="J41" s="574"/>
      <c r="K41" s="574"/>
      <c r="L41" s="574"/>
      <c r="M41" s="574"/>
      <c r="N41" s="574"/>
      <c r="O41" s="574"/>
      <c r="P41" s="574"/>
      <c r="Q41" s="574"/>
      <c r="R41" s="309"/>
      <c r="S41" s="309"/>
      <c r="T41" s="309"/>
      <c r="U41" s="309"/>
      <c r="V41" s="309"/>
      <c r="W41" s="309"/>
      <c r="X41" s="309"/>
      <c r="Y41" s="309"/>
      <c r="Z41" s="309"/>
      <c r="AA41" s="309"/>
      <c r="AB41" s="309"/>
      <c r="AC41" s="309"/>
      <c r="AD41" s="309"/>
      <c r="AE41" s="309"/>
      <c r="AF41" s="309"/>
      <c r="AG41" s="309"/>
      <c r="AH41" s="309"/>
      <c r="AI41" s="309"/>
      <c r="AJ41" s="309"/>
      <c r="AK41" s="309"/>
      <c r="AL41" s="309"/>
      <c r="AM41" s="309"/>
      <c r="AN41" s="309"/>
      <c r="AO41" s="309"/>
      <c r="AP41" s="309"/>
      <c r="AQ41" s="309"/>
      <c r="AR41" s="309"/>
      <c r="AS41" s="309"/>
      <c r="AT41" s="309"/>
      <c r="AU41" s="309"/>
      <c r="AV41" s="309"/>
      <c r="AW41" s="309"/>
      <c r="AX41" s="309"/>
      <c r="AY41" s="309"/>
      <c r="AZ41" s="309"/>
      <c r="BA41" s="309"/>
      <c r="BB41" s="309"/>
      <c r="BC41" s="309"/>
      <c r="BD41" s="309"/>
      <c r="BE41" s="309"/>
      <c r="BF41" s="309"/>
      <c r="BG41" s="309"/>
      <c r="BH41" s="309"/>
      <c r="BI41" s="309"/>
      <c r="BJ41" s="309"/>
      <c r="BK41" s="309"/>
      <c r="BL41" s="309"/>
      <c r="BM41" s="309"/>
      <c r="BN41" s="309"/>
      <c r="BO41" s="309"/>
      <c r="BP41" s="309"/>
      <c r="BQ41" s="309"/>
      <c r="BR41" s="309"/>
      <c r="BS41" s="309"/>
      <c r="BT41" s="575"/>
    </row>
    <row r="42" customFormat="false" ht="12" hidden="false" customHeight="false" outlineLevel="0" collapsed="false">
      <c r="C42" s="570"/>
      <c r="D42" s="570"/>
      <c r="E42" s="570"/>
      <c r="F42" s="570"/>
      <c r="G42" s="570"/>
      <c r="H42" s="570"/>
      <c r="I42" s="570"/>
      <c r="J42" s="570"/>
      <c r="K42" s="570"/>
      <c r="L42" s="570"/>
      <c r="M42" s="570"/>
      <c r="N42" s="570"/>
      <c r="O42" s="570"/>
      <c r="P42" s="570"/>
      <c r="Q42" s="570"/>
      <c r="R42" s="570"/>
      <c r="S42" s="570"/>
      <c r="T42" s="570"/>
      <c r="U42" s="570"/>
      <c r="V42" s="570"/>
      <c r="W42" s="570"/>
      <c r="X42" s="570"/>
      <c r="Y42" s="570"/>
      <c r="Z42" s="570"/>
      <c r="AA42" s="570"/>
      <c r="AB42" s="570"/>
      <c r="AC42" s="570"/>
      <c r="AD42" s="570"/>
      <c r="AE42" s="570"/>
      <c r="AF42" s="570"/>
      <c r="AG42" s="570"/>
      <c r="AH42" s="570"/>
      <c r="AI42" s="570"/>
      <c r="AJ42" s="570"/>
    </row>
    <row r="43" customFormat="false" ht="11.25" hidden="false" customHeight="false" outlineLevel="0" collapsed="false">
      <c r="B43" s="576"/>
    </row>
    <row r="44" customFormat="false" ht="11.25" hidden="false" customHeight="false" outlineLevel="0" collapsed="false">
      <c r="B44" s="577" t="s">
        <v>430</v>
      </c>
      <c r="F44" s="578" t="s">
        <v>431</v>
      </c>
      <c r="G44" s="579" t="n">
        <f aca="false">IF(BT40&gt;0,BT40,0)</f>
        <v>31641.68</v>
      </c>
      <c r="H44" s="578" t="s">
        <v>431</v>
      </c>
      <c r="I44" s="580" t="n">
        <f aca="false">G44/G45</f>
        <v>0.01132092</v>
      </c>
    </row>
    <row r="45" customFormat="false" ht="11.25" hidden="false" customHeight="false" outlineLevel="0" collapsed="false">
      <c r="G45" s="581" t="n">
        <f aca="false">CostoDirectoMasIndirecto</f>
        <v>2794973.54</v>
      </c>
    </row>
    <row r="47" customFormat="false" ht="11.25" hidden="false" customHeight="false" outlineLevel="0" collapsed="false">
      <c r="C47" s="582" t="s">
        <v>432</v>
      </c>
    </row>
  </sheetData>
  <mergeCells count="7">
    <mergeCell ref="D3:G7"/>
    <mergeCell ref="B6:C9"/>
    <mergeCell ref="B10:C11"/>
    <mergeCell ref="C15:D15"/>
    <mergeCell ref="C16:D16"/>
    <mergeCell ref="B22:B25"/>
    <mergeCell ref="C22:BS22"/>
  </mergeCells>
  <printOptions headings="false" gridLines="false" gridLinesSet="true" horizontalCentered="false" verticalCentered="false"/>
  <pageMargins left="0.2" right="0.2" top="0.6" bottom="0.6" header="0.511811023622047" footer="0.511811023622047"/>
  <pageSetup paperSize="1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2" activeCellId="0" sqref="J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19.85"/>
    <col collapsed="false" customWidth="true" hidden="false" outlineLevel="0" max="3" min="3" style="0" width="7.7"/>
    <col collapsed="false" customWidth="true" hidden="false" outlineLevel="0" max="5" min="5" style="0" width="9.99"/>
    <col collapsed="false" customWidth="true" hidden="false" outlineLevel="0" max="6" min="6" style="0" width="9.7"/>
    <col collapsed="false" customWidth="true" hidden="false" outlineLevel="0" max="7" min="7" style="0" width="8.28"/>
    <col collapsed="false" customWidth="true" hidden="false" outlineLevel="0" max="8" min="8" style="0" width="7.7"/>
    <col collapsed="false" customWidth="true" hidden="false" outlineLevel="0" max="9" min="9" style="0" width="7.99"/>
    <col collapsed="false" customWidth="true" hidden="false" outlineLevel="0" max="10" min="10" style="0" width="8.28"/>
    <col collapsed="false" customWidth="true" hidden="false" outlineLevel="0" max="11" min="11" style="0" width="8.99"/>
    <col collapsed="false" customWidth="true" hidden="false" outlineLevel="0" max="12" min="12" style="0" width="9.41"/>
    <col collapsed="false" customWidth="true" hidden="false" outlineLevel="0" max="13" min="13" style="0" width="12.14"/>
    <col collapsed="false" customWidth="true" hidden="false" outlineLevel="0" max="14" min="14" style="0" width="9.99"/>
    <col collapsed="false" customWidth="true" hidden="false" outlineLevel="0" max="15" min="15" style="0" width="11.56"/>
    <col collapsed="false" customWidth="true" hidden="false" outlineLevel="0" max="16" min="16" style="0" width="10.41"/>
    <col collapsed="false" customWidth="true" hidden="false" outlineLevel="0" max="24" min="17" style="0" width="10.56"/>
    <col collapsed="false" customWidth="true" hidden="false" outlineLevel="0" max="25" min="25" style="0" width="12.14"/>
    <col collapsed="false" customWidth="true" hidden="false" outlineLevel="0" max="26" min="26" style="0" width="10.56"/>
    <col collapsed="false" customWidth="true" hidden="false" outlineLevel="0" max="27" min="27" style="0" width="11.7"/>
    <col collapsed="false" customWidth="true" hidden="false" outlineLevel="0" max="28" min="28" style="0" width="11.13"/>
    <col collapsed="false" customWidth="true" hidden="false" outlineLevel="0" max="36" min="29" style="0" width="10.56"/>
    <col collapsed="false" customWidth="true" hidden="false" outlineLevel="0" max="37" min="37" style="0" width="12.14"/>
    <col collapsed="false" customWidth="true" hidden="false" outlineLevel="0" max="38" min="38" style="0" width="10.56"/>
    <col collapsed="false" customWidth="true" hidden="false" outlineLevel="0" max="39" min="39" style="0" width="11.7"/>
    <col collapsed="false" customWidth="true" hidden="false" outlineLevel="0" max="40" min="40" style="0" width="11.13"/>
    <col collapsed="false" customWidth="true" hidden="false" outlineLevel="0" max="48" min="41" style="0" width="10.56"/>
    <col collapsed="false" customWidth="true" hidden="false" outlineLevel="0" max="49" min="49" style="0" width="12.14"/>
    <col collapsed="false" customWidth="true" hidden="false" outlineLevel="0" max="50" min="50" style="0" width="11.28"/>
    <col collapsed="false" customWidth="true" hidden="false" outlineLevel="0" max="63" min="51" style="0" width="11.7"/>
    <col collapsed="false" customWidth="true" hidden="false" outlineLevel="0" max="64" min="64" style="0" width="11.13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287"/>
      <c r="B2" s="288"/>
      <c r="C2" s="483"/>
      <c r="D2" s="288"/>
      <c r="E2" s="459" t="s">
        <v>433</v>
      </c>
      <c r="F2" s="290" t="str">
        <f aca="false">numerodeconcurso</f>
        <v>LOP-12344-123-12</v>
      </c>
      <c r="G2" s="288"/>
      <c r="H2" s="288"/>
      <c r="I2" s="288"/>
      <c r="J2" s="288"/>
      <c r="K2" s="288"/>
      <c r="L2" s="288"/>
      <c r="M2" s="288"/>
      <c r="N2" s="288"/>
      <c r="O2" s="483"/>
      <c r="P2" s="583"/>
      <c r="Q2" s="288"/>
      <c r="R2" s="288"/>
      <c r="S2" s="288"/>
      <c r="T2" s="288"/>
      <c r="U2" s="484" t="str">
        <f aca="false">"LICITACION No.: "&amp;numerodeconcurso</f>
        <v>LICITACION No.: LOP-12344-123-12</v>
      </c>
      <c r="V2" s="290"/>
      <c r="W2" s="290"/>
      <c r="X2" s="290"/>
      <c r="Y2" s="484"/>
      <c r="Z2" s="290"/>
      <c r="AA2" s="485"/>
      <c r="AB2" s="486"/>
      <c r="AC2" s="288"/>
      <c r="AD2" s="288"/>
      <c r="AE2" s="288"/>
      <c r="AF2" s="288"/>
      <c r="AG2" s="484" t="str">
        <f aca="false">"LICITACION No.: "&amp;numerodeconcurso</f>
        <v>LICITACION No.: LOP-12344-123-12</v>
      </c>
      <c r="AH2" s="290"/>
      <c r="AI2" s="290"/>
      <c r="AJ2" s="290"/>
      <c r="AK2" s="484"/>
      <c r="AL2" s="290"/>
      <c r="AM2" s="485"/>
      <c r="AN2" s="486"/>
      <c r="AO2" s="288"/>
      <c r="AP2" s="288"/>
      <c r="AQ2" s="288"/>
      <c r="AR2" s="288"/>
      <c r="AS2" s="484" t="str">
        <f aca="false">"LICITACION No.: "&amp;numerodeconcurso</f>
        <v>LICITACION No.: LOP-12344-123-12</v>
      </c>
      <c r="AT2" s="290"/>
      <c r="AU2" s="290"/>
      <c r="AV2" s="290"/>
      <c r="AW2" s="484"/>
      <c r="AX2" s="290"/>
      <c r="AY2" s="290"/>
      <c r="AZ2" s="546"/>
      <c r="BA2" s="288"/>
      <c r="BB2" s="288"/>
      <c r="BC2" s="288"/>
      <c r="BD2" s="288"/>
      <c r="BE2" s="484" t="str">
        <f aca="false">"LICITACION No.: "&amp;numerodeconcurso</f>
        <v>LICITACION No.: LOP-12344-123-12</v>
      </c>
      <c r="BF2" s="290"/>
      <c r="BG2" s="290"/>
      <c r="BH2" s="290"/>
      <c r="BI2" s="484"/>
      <c r="BJ2" s="290"/>
      <c r="BK2" s="485"/>
      <c r="BL2" s="486"/>
    </row>
    <row r="3" customFormat="false" ht="12.75" hidden="false" customHeight="false" outlineLevel="0" collapsed="false">
      <c r="A3" s="292"/>
      <c r="B3" s="104"/>
      <c r="C3" s="279"/>
      <c r="D3" s="584" t="str">
        <f aca="false">"PARA :"&amp;nombredelaobra</f>
        <v>PARA :CONSTRUCCION DE MURO DE CONCRETO ARMADO CON VARILLAS No. 3 Y No 4. CONCRETO F'c=250 KG/CM2, INCLUYE: EXCAVACION, RELLENOS, MATERIALES, MANO DE OBRA MAQUINARIA Y HERRAMIENTA.</v>
      </c>
      <c r="E3" s="584"/>
      <c r="F3" s="584"/>
      <c r="G3" s="584"/>
      <c r="H3" s="584"/>
      <c r="I3" s="584"/>
      <c r="J3" s="584"/>
      <c r="K3" s="584"/>
      <c r="L3" s="584"/>
      <c r="N3" s="416" t="s">
        <v>401</v>
      </c>
      <c r="O3" s="585" t="n">
        <f aca="false">fechainicio</f>
        <v>41091</v>
      </c>
      <c r="P3" s="586"/>
      <c r="Q3" s="104"/>
      <c r="R3" s="104"/>
      <c r="S3" s="104"/>
      <c r="T3" s="104"/>
      <c r="U3" s="587" t="str">
        <f aca="false">"PARA :"&amp;nombredelaobra</f>
        <v>PARA :CONSTRUCCION DE MURO DE CONCRETO ARMADO CON VARILLAS No. 3 Y No 4. CONCRETO F'c=250 KG/CM2, INCLUYE: EXCAVACION, RELLENOS, MATERIALES, MANO DE OBRA MAQUINARIA Y HERRAMIENTA.</v>
      </c>
      <c r="V3" s="587"/>
      <c r="W3" s="587"/>
      <c r="X3" s="587"/>
      <c r="Y3" s="280"/>
      <c r="Z3" s="416" t="s">
        <v>401</v>
      </c>
      <c r="AA3" s="489" t="n">
        <f aca="false">fechainicio</f>
        <v>41091</v>
      </c>
      <c r="AB3" s="443"/>
      <c r="AC3" s="104"/>
      <c r="AD3" s="104"/>
      <c r="AE3" s="104"/>
      <c r="AF3" s="104"/>
      <c r="AG3" s="587" t="str">
        <f aca="false">"PARA :"&amp;nombredelaobra</f>
        <v>PARA :CONSTRUCCION DE MURO DE CONCRETO ARMADO CON VARILLAS No. 3 Y No 4. CONCRETO F'c=250 KG/CM2, INCLUYE: EXCAVACION, RELLENOS, MATERIALES, MANO DE OBRA MAQUINARIA Y HERRAMIENTA.</v>
      </c>
      <c r="AH3" s="587"/>
      <c r="AI3" s="587"/>
      <c r="AJ3" s="587"/>
      <c r="AK3" s="280"/>
      <c r="AL3" s="416" t="s">
        <v>401</v>
      </c>
      <c r="AM3" s="489" t="n">
        <f aca="false">fechainicio</f>
        <v>41091</v>
      </c>
      <c r="AN3" s="443"/>
      <c r="AO3" s="104"/>
      <c r="AP3" s="104"/>
      <c r="AQ3" s="104"/>
      <c r="AR3" s="104"/>
      <c r="AS3" s="587" t="str">
        <f aca="false">"PARA :"&amp;nombredelaobra</f>
        <v>PARA :CONSTRUCCION DE MURO DE CONCRETO ARMADO CON VARILLAS No. 3 Y No 4. CONCRETO F'c=250 KG/CM2, INCLUYE: EXCAVACION, RELLENOS, MATERIALES, MANO DE OBRA MAQUINARIA Y HERRAMIENTA.</v>
      </c>
      <c r="AT3" s="587"/>
      <c r="AU3" s="587"/>
      <c r="AV3" s="587"/>
      <c r="AW3" s="280"/>
      <c r="AX3" s="416" t="s">
        <v>401</v>
      </c>
      <c r="AY3" s="588" t="n">
        <f aca="false">fechainicio</f>
        <v>41091</v>
      </c>
      <c r="AZ3" s="547"/>
      <c r="BA3" s="104"/>
      <c r="BB3" s="104"/>
      <c r="BC3" s="104"/>
      <c r="BD3" s="104"/>
      <c r="BE3" s="587" t="str">
        <f aca="false">"PARA :"&amp;nombredelaobra</f>
        <v>PARA :CONSTRUCCION DE MURO DE CONCRETO ARMADO CON VARILLAS No. 3 Y No 4. CONCRETO F'c=250 KG/CM2, INCLUYE: EXCAVACION, RELLENOS, MATERIALES, MANO DE OBRA MAQUINARIA Y HERRAMIENTA.</v>
      </c>
      <c r="BF3" s="587"/>
      <c r="BG3" s="587"/>
      <c r="BH3" s="587"/>
      <c r="BI3" s="280"/>
      <c r="BJ3" s="416" t="s">
        <v>401</v>
      </c>
      <c r="BK3" s="489" t="n">
        <f aca="false">fechainicio</f>
        <v>41091</v>
      </c>
      <c r="BL3" s="443"/>
    </row>
    <row r="4" customFormat="false" ht="12.75" hidden="false" customHeight="false" outlineLevel="0" collapsed="false">
      <c r="A4" s="292"/>
      <c r="B4" s="104"/>
      <c r="C4" s="279"/>
      <c r="D4" s="584"/>
      <c r="E4" s="584"/>
      <c r="F4" s="584"/>
      <c r="G4" s="584"/>
      <c r="H4" s="584"/>
      <c r="I4" s="584"/>
      <c r="J4" s="584"/>
      <c r="K4" s="584"/>
      <c r="L4" s="584"/>
      <c r="M4" s="416"/>
      <c r="O4" s="279"/>
      <c r="P4" s="589" t="s">
        <v>305</v>
      </c>
      <c r="Q4" s="104"/>
      <c r="R4" s="104"/>
      <c r="S4" s="104"/>
      <c r="T4" s="104"/>
      <c r="U4" s="587"/>
      <c r="V4" s="587"/>
      <c r="W4" s="587"/>
      <c r="X4" s="587"/>
      <c r="Y4" s="280"/>
      <c r="Z4" s="482"/>
      <c r="AA4" s="490"/>
      <c r="AB4" s="491" t="s">
        <v>305</v>
      </c>
      <c r="AC4" s="104"/>
      <c r="AD4" s="104"/>
      <c r="AE4" s="104"/>
      <c r="AF4" s="104"/>
      <c r="AG4" s="587"/>
      <c r="AH4" s="587"/>
      <c r="AI4" s="587"/>
      <c r="AJ4" s="587"/>
      <c r="AK4" s="280"/>
      <c r="AL4" s="482"/>
      <c r="AM4" s="490"/>
      <c r="AN4" s="491" t="s">
        <v>305</v>
      </c>
      <c r="AO4" s="104"/>
      <c r="AP4" s="104"/>
      <c r="AQ4" s="104"/>
      <c r="AR4" s="104"/>
      <c r="AS4" s="587"/>
      <c r="AT4" s="587"/>
      <c r="AU4" s="587"/>
      <c r="AV4" s="587"/>
      <c r="AW4" s="280"/>
      <c r="AX4" s="482"/>
      <c r="AY4" s="578"/>
      <c r="AZ4" s="590" t="s">
        <v>305</v>
      </c>
      <c r="BA4" s="104"/>
      <c r="BB4" s="104"/>
      <c r="BC4" s="104"/>
      <c r="BD4" s="104"/>
      <c r="BE4" s="587"/>
      <c r="BF4" s="587"/>
      <c r="BG4" s="587"/>
      <c r="BH4" s="587"/>
      <c r="BI4" s="280"/>
      <c r="BJ4" s="482"/>
      <c r="BK4" s="490"/>
      <c r="BL4" s="491" t="s">
        <v>305</v>
      </c>
    </row>
    <row r="5" customFormat="false" ht="12.75" hidden="false" customHeight="false" outlineLevel="0" collapsed="false">
      <c r="A5" s="296"/>
      <c r="B5" s="283"/>
      <c r="C5" s="284"/>
      <c r="D5" s="584"/>
      <c r="E5" s="584"/>
      <c r="F5" s="584"/>
      <c r="G5" s="584"/>
      <c r="H5" s="584"/>
      <c r="I5" s="584"/>
      <c r="J5" s="584"/>
      <c r="K5" s="584"/>
      <c r="L5" s="584"/>
      <c r="N5" s="416" t="s">
        <v>402</v>
      </c>
      <c r="O5" s="585" t="n">
        <f aca="false">fechaterminacion</f>
        <v>41210</v>
      </c>
      <c r="P5" s="589" t="s">
        <v>434</v>
      </c>
      <c r="Q5" s="283"/>
      <c r="R5" s="283"/>
      <c r="S5" s="283"/>
      <c r="T5" s="104"/>
      <c r="U5" s="587"/>
      <c r="V5" s="587"/>
      <c r="W5" s="587"/>
      <c r="X5" s="587"/>
      <c r="Y5" s="280"/>
      <c r="Z5" s="416" t="s">
        <v>402</v>
      </c>
      <c r="AA5" s="489" t="n">
        <f aca="false">fechaterminacion</f>
        <v>41210</v>
      </c>
      <c r="AB5" s="491" t="str">
        <f aca="false">P5</f>
        <v>AE15</v>
      </c>
      <c r="AC5" s="283"/>
      <c r="AD5" s="283"/>
      <c r="AE5" s="283"/>
      <c r="AF5" s="104"/>
      <c r="AG5" s="587"/>
      <c r="AH5" s="587"/>
      <c r="AI5" s="587"/>
      <c r="AJ5" s="587"/>
      <c r="AK5" s="280"/>
      <c r="AL5" s="416" t="s">
        <v>402</v>
      </c>
      <c r="AM5" s="489" t="n">
        <f aca="false">fechaterminacion</f>
        <v>41210</v>
      </c>
      <c r="AN5" s="491" t="str">
        <f aca="false">P5</f>
        <v>AE15</v>
      </c>
      <c r="AO5" s="283"/>
      <c r="AP5" s="283"/>
      <c r="AQ5" s="283"/>
      <c r="AR5" s="104"/>
      <c r="AS5" s="587"/>
      <c r="AT5" s="587"/>
      <c r="AU5" s="587"/>
      <c r="AV5" s="587"/>
      <c r="AW5" s="280"/>
      <c r="AX5" s="416" t="s">
        <v>402</v>
      </c>
      <c r="AY5" s="588" t="n">
        <f aca="false">fechaterminacion</f>
        <v>41210</v>
      </c>
      <c r="AZ5" s="590" t="str">
        <f aca="false">P5</f>
        <v>AE15</v>
      </c>
      <c r="BA5" s="283"/>
      <c r="BB5" s="283"/>
      <c r="BC5" s="283"/>
      <c r="BD5" s="104"/>
      <c r="BE5" s="587"/>
      <c r="BF5" s="587"/>
      <c r="BG5" s="587"/>
      <c r="BH5" s="587"/>
      <c r="BI5" s="280"/>
      <c r="BJ5" s="416" t="s">
        <v>402</v>
      </c>
      <c r="BK5" s="489" t="n">
        <f aca="false">fechaterminacion</f>
        <v>41210</v>
      </c>
      <c r="BL5" s="491" t="str">
        <f aca="false">P5</f>
        <v>AE15</v>
      </c>
    </row>
    <row r="6" customFormat="false" ht="12.75" hidden="false" customHeight="false" outlineLevel="0" collapsed="false">
      <c r="A6" s="591" t="s">
        <v>435</v>
      </c>
      <c r="B6" s="591"/>
      <c r="C6" s="591"/>
      <c r="D6" s="584"/>
      <c r="E6" s="584"/>
      <c r="F6" s="584"/>
      <c r="G6" s="584"/>
      <c r="H6" s="584"/>
      <c r="I6" s="584"/>
      <c r="J6" s="584"/>
      <c r="K6" s="584"/>
      <c r="L6" s="584"/>
      <c r="M6" s="299"/>
      <c r="N6" s="299"/>
      <c r="O6" s="494"/>
      <c r="P6" s="586"/>
      <c r="Q6" s="592" t="s">
        <v>435</v>
      </c>
      <c r="R6" s="592"/>
      <c r="S6" s="592"/>
      <c r="T6" s="592"/>
      <c r="U6" s="587"/>
      <c r="V6" s="587"/>
      <c r="W6" s="587"/>
      <c r="X6" s="587"/>
      <c r="Y6" s="280"/>
      <c r="Z6" s="299"/>
      <c r="AA6" s="494"/>
      <c r="AB6" s="443"/>
      <c r="AC6" s="592" t="s">
        <v>435</v>
      </c>
      <c r="AD6" s="592"/>
      <c r="AE6" s="592"/>
      <c r="AF6" s="592"/>
      <c r="AG6" s="587"/>
      <c r="AH6" s="587"/>
      <c r="AI6" s="587"/>
      <c r="AJ6" s="587"/>
      <c r="AK6" s="280"/>
      <c r="AL6" s="299"/>
      <c r="AM6" s="494"/>
      <c r="AN6" s="443"/>
      <c r="AO6" s="592" t="s">
        <v>435</v>
      </c>
      <c r="AP6" s="592"/>
      <c r="AQ6" s="592"/>
      <c r="AR6" s="592"/>
      <c r="AS6" s="587"/>
      <c r="AT6" s="587"/>
      <c r="AU6" s="587"/>
      <c r="AV6" s="587"/>
      <c r="AW6" s="280"/>
      <c r="AX6" s="299"/>
      <c r="AY6" s="299"/>
      <c r="AZ6" s="547"/>
      <c r="BA6" s="493" t="str">
        <f aca="false">area&amp;"  "&amp;departamento</f>
        <v>AREA  DEPARTAMENTO</v>
      </c>
      <c r="BB6" s="493"/>
      <c r="BC6" s="493"/>
      <c r="BD6" s="493"/>
      <c r="BE6" s="587"/>
      <c r="BF6" s="587"/>
      <c r="BG6" s="587"/>
      <c r="BH6" s="587"/>
      <c r="BI6" s="280"/>
      <c r="BJ6" s="299"/>
      <c r="BK6" s="494"/>
      <c r="BL6" s="443"/>
    </row>
    <row r="7" customFormat="false" ht="12.75" hidden="false" customHeight="false" outlineLevel="0" collapsed="false">
      <c r="A7" s="258" t="s">
        <v>436</v>
      </c>
      <c r="B7" s="258"/>
      <c r="C7" s="258"/>
      <c r="D7" s="584"/>
      <c r="E7" s="584"/>
      <c r="F7" s="584"/>
      <c r="G7" s="584"/>
      <c r="H7" s="584"/>
      <c r="I7" s="584"/>
      <c r="J7" s="584"/>
      <c r="K7" s="584"/>
      <c r="L7" s="584"/>
      <c r="N7" s="416" t="s">
        <v>404</v>
      </c>
      <c r="O7" s="490" t="n">
        <f aca="false">plazocalculado</f>
        <v>120</v>
      </c>
      <c r="P7" s="586"/>
      <c r="Q7" s="419" t="s">
        <v>436</v>
      </c>
      <c r="R7" s="419"/>
      <c r="S7" s="419"/>
      <c r="T7" s="419"/>
      <c r="U7" s="587"/>
      <c r="V7" s="587"/>
      <c r="W7" s="587"/>
      <c r="X7" s="587"/>
      <c r="Y7" s="280"/>
      <c r="Z7" s="416" t="s">
        <v>404</v>
      </c>
      <c r="AA7" s="490" t="n">
        <f aca="false">plazocalculado</f>
        <v>120</v>
      </c>
      <c r="AB7" s="443"/>
      <c r="AC7" s="419" t="s">
        <v>436</v>
      </c>
      <c r="AD7" s="419"/>
      <c r="AE7" s="419"/>
      <c r="AF7" s="419"/>
      <c r="AG7" s="587"/>
      <c r="AH7" s="587"/>
      <c r="AI7" s="587"/>
      <c r="AJ7" s="587"/>
      <c r="AK7" s="280"/>
      <c r="AL7" s="416" t="s">
        <v>404</v>
      </c>
      <c r="AM7" s="490" t="n">
        <f aca="false">plazocalculado</f>
        <v>120</v>
      </c>
      <c r="AN7" s="443"/>
      <c r="AO7" s="419" t="s">
        <v>436</v>
      </c>
      <c r="AP7" s="419"/>
      <c r="AQ7" s="419"/>
      <c r="AR7" s="419"/>
      <c r="AS7" s="587"/>
      <c r="AT7" s="587"/>
      <c r="AU7" s="587"/>
      <c r="AV7" s="587"/>
      <c r="AW7" s="280"/>
      <c r="AX7" s="416" t="s">
        <v>404</v>
      </c>
      <c r="AY7" s="419" t="n">
        <f aca="false">plazocalculado</f>
        <v>120</v>
      </c>
      <c r="AZ7" s="547"/>
      <c r="BA7" s="493"/>
      <c r="BB7" s="493"/>
      <c r="BC7" s="493"/>
      <c r="BD7" s="493"/>
      <c r="BE7" s="587"/>
      <c r="BF7" s="587"/>
      <c r="BG7" s="587"/>
      <c r="BH7" s="587"/>
      <c r="BI7" s="280"/>
      <c r="BJ7" s="416" t="s">
        <v>404</v>
      </c>
      <c r="BK7" s="490" t="n">
        <f aca="false">plazocalculado</f>
        <v>120</v>
      </c>
      <c r="BL7" s="443"/>
    </row>
    <row r="8" customFormat="false" ht="12.75" hidden="false" customHeight="false" outlineLevel="0" collapsed="false">
      <c r="A8" s="258" t="s">
        <v>437</v>
      </c>
      <c r="B8" s="258"/>
      <c r="C8" s="258"/>
      <c r="D8" s="299"/>
      <c r="E8" s="299"/>
      <c r="F8" s="299"/>
      <c r="G8" s="299"/>
      <c r="H8" s="299"/>
      <c r="I8" s="299"/>
      <c r="J8" s="299"/>
      <c r="K8" s="299"/>
      <c r="L8" s="299"/>
      <c r="M8" s="299"/>
      <c r="N8" s="299" t="s">
        <v>180</v>
      </c>
      <c r="O8" s="494"/>
      <c r="P8" s="586"/>
      <c r="Q8" s="419" t="s">
        <v>437</v>
      </c>
      <c r="R8" s="419"/>
      <c r="S8" s="419"/>
      <c r="T8" s="419"/>
      <c r="U8" s="587"/>
      <c r="V8" s="587"/>
      <c r="W8" s="587"/>
      <c r="X8" s="587"/>
      <c r="Y8" s="280"/>
      <c r="Z8" s="299" t="s">
        <v>180</v>
      </c>
      <c r="AA8" s="494"/>
      <c r="AB8" s="443"/>
      <c r="AC8" s="419" t="s">
        <v>437</v>
      </c>
      <c r="AD8" s="419"/>
      <c r="AE8" s="419"/>
      <c r="AF8" s="419"/>
      <c r="AG8" s="587"/>
      <c r="AH8" s="587"/>
      <c r="AI8" s="587"/>
      <c r="AJ8" s="587"/>
      <c r="AK8" s="280"/>
      <c r="AL8" s="299" t="s">
        <v>180</v>
      </c>
      <c r="AM8" s="494"/>
      <c r="AN8" s="443"/>
      <c r="AO8" s="419" t="s">
        <v>437</v>
      </c>
      <c r="AP8" s="419"/>
      <c r="AQ8" s="419"/>
      <c r="AR8" s="419"/>
      <c r="AS8" s="587"/>
      <c r="AT8" s="587"/>
      <c r="AU8" s="587"/>
      <c r="AV8" s="587"/>
      <c r="AW8" s="280"/>
      <c r="AX8" s="299" t="s">
        <v>180</v>
      </c>
      <c r="AY8" s="299"/>
      <c r="AZ8" s="547"/>
      <c r="BA8" s="493"/>
      <c r="BB8" s="493"/>
      <c r="BC8" s="493"/>
      <c r="BD8" s="493"/>
      <c r="BE8" s="587"/>
      <c r="BF8" s="587"/>
      <c r="BG8" s="587"/>
      <c r="BH8" s="587"/>
      <c r="BI8" s="280"/>
      <c r="BJ8" s="299" t="s">
        <v>180</v>
      </c>
      <c r="BK8" s="494"/>
      <c r="BL8" s="443"/>
    </row>
    <row r="9" customFormat="false" ht="12.75" hidden="false" customHeight="false" outlineLevel="0" collapsed="false">
      <c r="A9" s="261" t="s">
        <v>438</v>
      </c>
      <c r="B9" s="261"/>
      <c r="C9" s="261"/>
      <c r="D9" s="468"/>
      <c r="E9" s="468"/>
      <c r="F9" s="468"/>
      <c r="G9" s="468"/>
      <c r="H9" s="468"/>
      <c r="I9" s="468"/>
      <c r="J9" s="468"/>
      <c r="K9" s="468"/>
      <c r="L9" s="468"/>
      <c r="M9" s="468"/>
      <c r="N9" s="468"/>
      <c r="O9" s="501"/>
      <c r="P9" s="593"/>
      <c r="Q9" s="594" t="s">
        <v>438</v>
      </c>
      <c r="R9" s="594"/>
      <c r="S9" s="594"/>
      <c r="T9" s="594"/>
      <c r="U9" s="587"/>
      <c r="V9" s="587"/>
      <c r="W9" s="587"/>
      <c r="X9" s="587"/>
      <c r="Y9" s="282"/>
      <c r="Z9" s="468"/>
      <c r="AA9" s="501"/>
      <c r="AB9" s="443"/>
      <c r="AC9" s="594" t="s">
        <v>438</v>
      </c>
      <c r="AD9" s="594"/>
      <c r="AE9" s="594"/>
      <c r="AF9" s="594"/>
      <c r="AG9" s="587"/>
      <c r="AH9" s="587"/>
      <c r="AI9" s="587"/>
      <c r="AJ9" s="587"/>
      <c r="AK9" s="282"/>
      <c r="AL9" s="468"/>
      <c r="AM9" s="501"/>
      <c r="AN9" s="443"/>
      <c r="AO9" s="594" t="s">
        <v>438</v>
      </c>
      <c r="AP9" s="594"/>
      <c r="AQ9" s="594"/>
      <c r="AR9" s="594"/>
      <c r="AS9" s="587"/>
      <c r="AT9" s="587"/>
      <c r="AU9" s="587"/>
      <c r="AV9" s="587"/>
      <c r="AW9" s="282"/>
      <c r="AX9" s="468"/>
      <c r="AY9" s="595"/>
      <c r="AZ9" s="547"/>
      <c r="BA9" s="493"/>
      <c r="BB9" s="493"/>
      <c r="BC9" s="493"/>
      <c r="BD9" s="493"/>
      <c r="BE9" s="587"/>
      <c r="BF9" s="587"/>
      <c r="BG9" s="587"/>
      <c r="BH9" s="587"/>
      <c r="BI9" s="282"/>
      <c r="BJ9" s="468"/>
      <c r="BK9" s="501"/>
      <c r="BL9" s="443"/>
    </row>
    <row r="10" customFormat="false" ht="11.25" hidden="false" customHeight="true" outlineLevel="0" collapsed="false">
      <c r="A10" s="596" t="str">
        <f aca="false">razonsocial</f>
        <v>MI EMPRESA</v>
      </c>
      <c r="B10" s="597"/>
      <c r="C10" s="598"/>
      <c r="D10" s="531"/>
      <c r="E10" s="598"/>
      <c r="F10" s="599" t="str">
        <f aca="false">responsable</f>
        <v>ENCARGADO CORRESPONDIENTE</v>
      </c>
      <c r="G10" s="531"/>
      <c r="H10" s="531"/>
      <c r="I10" s="531"/>
      <c r="J10" s="600"/>
      <c r="K10" s="531"/>
      <c r="L10" s="600"/>
      <c r="M10" s="278"/>
      <c r="N10" s="531"/>
      <c r="O10" s="592"/>
      <c r="P10" s="601"/>
      <c r="Q10" s="602" t="str">
        <f aca="false">razonsocial</f>
        <v>MI EMPRESA</v>
      </c>
      <c r="R10" s="531"/>
      <c r="S10" s="531"/>
      <c r="T10" s="531"/>
      <c r="U10" s="603"/>
      <c r="V10" s="604" t="str">
        <f aca="false">responsable</f>
        <v>ENCARGADO CORRESPONDIENTE</v>
      </c>
      <c r="W10" s="531"/>
      <c r="X10" s="531"/>
      <c r="Y10" s="592"/>
      <c r="Z10" s="605"/>
      <c r="AA10" s="592"/>
      <c r="AB10" s="601"/>
      <c r="AC10" s="602" t="str">
        <f aca="false">razonsocial</f>
        <v>MI EMPRESA</v>
      </c>
      <c r="AD10" s="531"/>
      <c r="AE10" s="531"/>
      <c r="AF10" s="531"/>
      <c r="AG10" s="603"/>
      <c r="AH10" s="604" t="str">
        <f aca="false">responsable</f>
        <v>ENCARGADO CORRESPONDIENTE</v>
      </c>
      <c r="AI10" s="531"/>
      <c r="AJ10" s="531"/>
      <c r="AK10" s="592"/>
      <c r="AL10" s="605"/>
      <c r="AM10" s="592"/>
      <c r="AN10" s="601"/>
      <c r="AO10" s="602" t="str">
        <f aca="false">razonsocial</f>
        <v>MI EMPRESA</v>
      </c>
      <c r="AP10" s="531"/>
      <c r="AQ10" s="531"/>
      <c r="AR10" s="531"/>
      <c r="AS10" s="603"/>
      <c r="AT10" s="604" t="str">
        <f aca="false">responsable</f>
        <v>ENCARGADO CORRESPONDIENTE</v>
      </c>
      <c r="AU10" s="531"/>
      <c r="AV10" s="531"/>
      <c r="AW10" s="592"/>
      <c r="AX10" s="605"/>
      <c r="AY10" s="592"/>
      <c r="AZ10" s="601"/>
      <c r="BA10" s="602" t="str">
        <f aca="false">razonsocial</f>
        <v>MI EMPRESA</v>
      </c>
      <c r="BB10" s="531"/>
      <c r="BC10" s="531"/>
      <c r="BD10" s="531"/>
      <c r="BE10" s="603"/>
      <c r="BF10" s="604" t="str">
        <f aca="false">responsable</f>
        <v>ENCARGADO CORRESPONDIENTE</v>
      </c>
      <c r="BG10" s="531"/>
      <c r="BH10" s="531"/>
      <c r="BI10" s="592"/>
      <c r="BJ10" s="605"/>
      <c r="BK10" s="592"/>
      <c r="BL10" s="601"/>
    </row>
    <row r="11" customFormat="false" ht="12.75" hidden="false" customHeight="true" outlineLevel="0" collapsed="false">
      <c r="A11" s="606" t="s">
        <v>439</v>
      </c>
      <c r="B11" s="299"/>
      <c r="C11" s="299"/>
      <c r="D11" s="299"/>
      <c r="E11" s="299"/>
      <c r="F11" s="607" t="str">
        <f aca="false">cargo</f>
        <v>DIRECTOR GENERAL</v>
      </c>
      <c r="G11" s="299"/>
      <c r="H11" s="299"/>
      <c r="I11" s="299"/>
      <c r="J11" s="299"/>
      <c r="K11" s="299"/>
      <c r="L11" s="299"/>
      <c r="M11" s="607" t="s">
        <v>440</v>
      </c>
      <c r="N11" s="299"/>
      <c r="O11" s="309"/>
      <c r="P11" s="608"/>
      <c r="Q11" s="609" t="s">
        <v>439</v>
      </c>
      <c r="R11" s="299"/>
      <c r="S11" s="299"/>
      <c r="T11" s="299"/>
      <c r="U11" s="104"/>
      <c r="V11" s="607" t="str">
        <f aca="false">cargo</f>
        <v>DIRECTOR GENERAL</v>
      </c>
      <c r="W11" s="299"/>
      <c r="X11" s="299"/>
      <c r="Y11" s="299"/>
      <c r="Z11" s="607" t="s">
        <v>440</v>
      </c>
      <c r="AA11" s="299"/>
      <c r="AB11" s="608"/>
      <c r="AC11" s="609" t="s">
        <v>439</v>
      </c>
      <c r="AD11" s="299"/>
      <c r="AE11" s="299"/>
      <c r="AF11" s="299"/>
      <c r="AG11" s="104"/>
      <c r="AH11" s="607" t="str">
        <f aca="false">cargo</f>
        <v>DIRECTOR GENERAL</v>
      </c>
      <c r="AI11" s="299"/>
      <c r="AJ11" s="299"/>
      <c r="AK11" s="299"/>
      <c r="AL11" s="607" t="s">
        <v>440</v>
      </c>
      <c r="AM11" s="299"/>
      <c r="AN11" s="608"/>
      <c r="AO11" s="609" t="s">
        <v>439</v>
      </c>
      <c r="AP11" s="299"/>
      <c r="AQ11" s="299"/>
      <c r="AR11" s="299"/>
      <c r="AS11" s="104"/>
      <c r="AT11" s="607" t="str">
        <f aca="false">cargo</f>
        <v>DIRECTOR GENERAL</v>
      </c>
      <c r="AU11" s="299"/>
      <c r="AV11" s="299"/>
      <c r="AW11" s="299"/>
      <c r="AX11" s="607" t="s">
        <v>440</v>
      </c>
      <c r="AY11" s="299"/>
      <c r="AZ11" s="608"/>
      <c r="BA11" s="609" t="s">
        <v>439</v>
      </c>
      <c r="BB11" s="299"/>
      <c r="BC11" s="299"/>
      <c r="BD11" s="299"/>
      <c r="BE11" s="104"/>
      <c r="BF11" s="607" t="str">
        <f aca="false">cargo</f>
        <v>DIRECTOR GENERAL</v>
      </c>
      <c r="BG11" s="299"/>
      <c r="BH11" s="299"/>
      <c r="BI11" s="299"/>
      <c r="BJ11" s="607" t="s">
        <v>440</v>
      </c>
      <c r="BK11" s="299"/>
      <c r="BL11" s="608"/>
    </row>
    <row r="12" customFormat="false" ht="11.25" hidden="false" customHeight="true" outlineLevel="0" collapsed="false">
      <c r="A12" s="610" t="s">
        <v>441</v>
      </c>
      <c r="B12" s="611"/>
      <c r="C12" s="611"/>
      <c r="D12" s="611"/>
      <c r="E12" s="611"/>
      <c r="F12" s="611"/>
      <c r="G12" s="611"/>
      <c r="H12" s="611"/>
      <c r="I12" s="611"/>
      <c r="J12" s="611"/>
      <c r="K12" s="611"/>
      <c r="L12" s="611"/>
      <c r="M12" s="611"/>
      <c r="N12" s="611"/>
      <c r="O12" s="611"/>
      <c r="P12" s="612"/>
      <c r="Q12" s="613" t="str">
        <f aca="false">A12</f>
        <v>PROGRAMA DE EROGACIONES A COSTO DIRECTO CALENDARIZADO Y CUANTIFICADO DE UTILIZACIÓN DEL PERSONAL PROFESIONAL TÉCNICO,</v>
      </c>
      <c r="R12" s="611"/>
      <c r="S12" s="611"/>
      <c r="T12" s="611"/>
      <c r="U12" s="611"/>
      <c r="V12" s="611"/>
      <c r="W12" s="611"/>
      <c r="X12" s="611"/>
      <c r="Y12" s="611"/>
      <c r="Z12" s="611"/>
      <c r="AA12" s="611"/>
      <c r="AB12" s="612"/>
      <c r="AC12" s="613" t="str">
        <f aca="false">A12</f>
        <v>PROGRAMA DE EROGACIONES A COSTO DIRECTO CALENDARIZADO Y CUANTIFICADO DE UTILIZACIÓN DEL PERSONAL PROFESIONAL TÉCNICO,</v>
      </c>
      <c r="AD12" s="611"/>
      <c r="AE12" s="611"/>
      <c r="AF12" s="611"/>
      <c r="AG12" s="611"/>
      <c r="AH12" s="611"/>
      <c r="AI12" s="611"/>
      <c r="AJ12" s="611"/>
      <c r="AK12" s="611"/>
      <c r="AL12" s="611"/>
      <c r="AM12" s="611"/>
      <c r="AN12" s="612"/>
      <c r="AO12" s="613" t="str">
        <f aca="false">A12</f>
        <v>PROGRAMA DE EROGACIONES A COSTO DIRECTO CALENDARIZADO Y CUANTIFICADO DE UTILIZACIÓN DEL PERSONAL PROFESIONAL TÉCNICO,</v>
      </c>
      <c r="AP12" s="611"/>
      <c r="AQ12" s="611"/>
      <c r="AR12" s="611"/>
      <c r="AS12" s="611"/>
      <c r="AT12" s="611"/>
      <c r="AU12" s="611"/>
      <c r="AV12" s="611"/>
      <c r="AW12" s="611"/>
      <c r="AX12" s="611"/>
      <c r="AY12" s="611"/>
      <c r="AZ12" s="611"/>
      <c r="BA12" s="610" t="str">
        <f aca="false">A12</f>
        <v>PROGRAMA DE EROGACIONES A COSTO DIRECTO CALENDARIZADO Y CUANTIFICADO DE UTILIZACIÓN DEL PERSONAL PROFESIONAL TÉCNICO,</v>
      </c>
      <c r="BB12" s="613"/>
      <c r="BC12" s="611"/>
      <c r="BD12" s="611"/>
      <c r="BE12" s="611"/>
      <c r="BF12" s="611"/>
      <c r="BG12" s="611"/>
      <c r="BH12" s="611"/>
      <c r="BI12" s="611"/>
      <c r="BJ12" s="611"/>
      <c r="BK12" s="611"/>
      <c r="BL12" s="612"/>
    </row>
    <row r="13" customFormat="false" ht="11.25" hidden="false" customHeight="true" outlineLevel="0" collapsed="false">
      <c r="A13" s="614" t="str">
        <f aca="false">"ADMINISTRATIVO Y DE SERVICIO ENCARGADO DE LA DIRECCIÓN, ADMINISTRACIÓN Y EJECUCIÓN DE LOS TRABAJOS."&amp;IF(DatosObra!E64=1,"  en No. De PERSONAS"," EN JORNALES")</f>
        <v>ADMINISTRATIVO Y DE SERVICIO ENCARGADO DE LA DIRECCIÓN, ADMINISTRACIÓN Y EJECUCIÓN DE LOS TRABAJOS. EN JORNALES</v>
      </c>
      <c r="B13" s="615"/>
      <c r="C13" s="615"/>
      <c r="D13" s="615"/>
      <c r="E13" s="615"/>
      <c r="F13" s="615"/>
      <c r="G13" s="615"/>
      <c r="H13" s="615"/>
      <c r="I13" s="615"/>
      <c r="J13" s="615"/>
      <c r="K13" s="615"/>
      <c r="L13" s="615"/>
      <c r="M13" s="615"/>
      <c r="N13" s="615"/>
      <c r="O13" s="615"/>
      <c r="P13" s="616"/>
      <c r="Q13" s="617" t="str">
        <f aca="false">A13</f>
        <v>ADMINISTRATIVO Y DE SERVICIO ENCARGADO DE LA DIRECCIÓN, ADMINISTRACIÓN Y EJECUCIÓN DE LOS TRABAJOS. EN JORNALES</v>
      </c>
      <c r="R13" s="615"/>
      <c r="S13" s="615"/>
      <c r="T13" s="615"/>
      <c r="U13" s="615"/>
      <c r="V13" s="615"/>
      <c r="W13" s="615"/>
      <c r="X13" s="615"/>
      <c r="Y13" s="615"/>
      <c r="Z13" s="615"/>
      <c r="AA13" s="615"/>
      <c r="AB13" s="616"/>
      <c r="AC13" s="617" t="str">
        <f aca="false">A13</f>
        <v>ADMINISTRATIVO Y DE SERVICIO ENCARGADO DE LA DIRECCIÓN, ADMINISTRACIÓN Y EJECUCIÓN DE LOS TRABAJOS. EN JORNALES</v>
      </c>
      <c r="AD13" s="615"/>
      <c r="AE13" s="615"/>
      <c r="AF13" s="615"/>
      <c r="AG13" s="615"/>
      <c r="AH13" s="615"/>
      <c r="AI13" s="615"/>
      <c r="AJ13" s="615"/>
      <c r="AK13" s="615"/>
      <c r="AL13" s="615"/>
      <c r="AM13" s="615"/>
      <c r="AN13" s="616"/>
      <c r="AO13" s="617" t="str">
        <f aca="false">A13</f>
        <v>ADMINISTRATIVO Y DE SERVICIO ENCARGADO DE LA DIRECCIÓN, ADMINISTRACIÓN Y EJECUCIÓN DE LOS TRABAJOS. EN JORNALES</v>
      </c>
      <c r="AP13" s="615"/>
      <c r="AQ13" s="615"/>
      <c r="AR13" s="615"/>
      <c r="AS13" s="615"/>
      <c r="AT13" s="615"/>
      <c r="AU13" s="615"/>
      <c r="AV13" s="615"/>
      <c r="AW13" s="615"/>
      <c r="AX13" s="615"/>
      <c r="AY13" s="615"/>
      <c r="AZ13" s="615"/>
      <c r="BA13" s="614" t="str">
        <f aca="false">A13</f>
        <v>ADMINISTRATIVO Y DE SERVICIO ENCARGADO DE LA DIRECCIÓN, ADMINISTRACIÓN Y EJECUCIÓN DE LOS TRABAJOS. EN JORNALES</v>
      </c>
      <c r="BB13" s="617"/>
      <c r="BC13" s="615"/>
      <c r="BD13" s="615"/>
      <c r="BE13" s="615"/>
      <c r="BF13" s="615"/>
      <c r="BG13" s="615"/>
      <c r="BH13" s="615"/>
      <c r="BI13" s="615"/>
      <c r="BJ13" s="615"/>
      <c r="BK13" s="615"/>
      <c r="BL13" s="616"/>
    </row>
    <row r="14" customFormat="false" ht="11.25" hidden="false" customHeight="true" outlineLevel="0" collapsed="false">
      <c r="A14" s="618"/>
      <c r="B14" s="619"/>
      <c r="C14" s="620" t="s">
        <v>442</v>
      </c>
      <c r="D14" s="199" t="s">
        <v>226</v>
      </c>
      <c r="E14" s="201" t="n">
        <f aca="false">'d)Pers.Técnico'!D14</f>
        <v>2012</v>
      </c>
      <c r="F14" s="201" t="n">
        <f aca="false">'d)Pers.Técnico'!E14</f>
        <v>2012</v>
      </c>
      <c r="G14" s="201" t="n">
        <f aca="false">'d)Pers.Técnico'!F14</f>
        <v>2012</v>
      </c>
      <c r="H14" s="201" t="n">
        <f aca="false">'d)Pers.Técnico'!G14</f>
        <v>2012</v>
      </c>
      <c r="I14" s="201" t="n">
        <f aca="false">'d)Pers.Técnico'!H14</f>
        <v>0</v>
      </c>
      <c r="J14" s="201" t="n">
        <f aca="false">'d)Pers.Técnico'!I14</f>
        <v>0</v>
      </c>
      <c r="K14" s="201" t="n">
        <f aca="false">'d)Pers.Técnico'!J14</f>
        <v>0</v>
      </c>
      <c r="L14" s="201" t="n">
        <f aca="false">'d)Pers.Técnico'!K14</f>
        <v>0</v>
      </c>
      <c r="M14" s="201" t="n">
        <f aca="false">'d)Pers.Técnico'!L14</f>
        <v>0</v>
      </c>
      <c r="N14" s="201" t="n">
        <f aca="false">'d)Pers.Técnico'!M14</f>
        <v>0</v>
      </c>
      <c r="O14" s="201" t="n">
        <f aca="false">'d)Pers.Técnico'!N14</f>
        <v>0</v>
      </c>
      <c r="P14" s="491" t="n">
        <f aca="false">'d)Pers.Técnico'!O14</f>
        <v>0</v>
      </c>
      <c r="Q14" s="621" t="n">
        <f aca="false">'d)Pers.Técnico'!P14</f>
        <v>0</v>
      </c>
      <c r="R14" s="199" t="n">
        <f aca="false">'d)Pers.Técnico'!Q14</f>
        <v>0</v>
      </c>
      <c r="S14" s="199" t="n">
        <f aca="false">'d)Pers.Técnico'!R14</f>
        <v>0</v>
      </c>
      <c r="T14" s="199" t="n">
        <f aca="false">'d)Pers.Técnico'!S14</f>
        <v>0</v>
      </c>
      <c r="U14" s="199" t="n">
        <f aca="false">'d)Pers.Técnico'!T14</f>
        <v>0</v>
      </c>
      <c r="V14" s="199" t="n">
        <f aca="false">'d)Pers.Técnico'!U14</f>
        <v>0</v>
      </c>
      <c r="W14" s="199" t="n">
        <f aca="false">'d)Pers.Técnico'!V14</f>
        <v>0</v>
      </c>
      <c r="X14" s="199" t="n">
        <f aca="false">'d)Pers.Técnico'!W14</f>
        <v>0</v>
      </c>
      <c r="Y14" s="199" t="n">
        <f aca="false">'d)Pers.Técnico'!X14</f>
        <v>0</v>
      </c>
      <c r="Z14" s="199" t="n">
        <f aca="false">'d)Pers.Técnico'!Y14</f>
        <v>0</v>
      </c>
      <c r="AA14" s="199" t="n">
        <f aca="false">'d)Pers.Técnico'!Z14</f>
        <v>0</v>
      </c>
      <c r="AB14" s="491" t="n">
        <f aca="false">'d)Pers.Técnico'!AA14</f>
        <v>0</v>
      </c>
      <c r="AC14" s="621" t="n">
        <f aca="false">'d)Pers.Técnico'!AB14</f>
        <v>0</v>
      </c>
      <c r="AD14" s="199" t="n">
        <f aca="false">'d)Pers.Técnico'!AC14</f>
        <v>0</v>
      </c>
      <c r="AE14" s="199" t="n">
        <f aca="false">'d)Pers.Técnico'!AD14</f>
        <v>0</v>
      </c>
      <c r="AF14" s="199" t="n">
        <f aca="false">'d)Pers.Técnico'!AE14</f>
        <v>0</v>
      </c>
      <c r="AG14" s="199" t="n">
        <f aca="false">'d)Pers.Técnico'!AF14</f>
        <v>0</v>
      </c>
      <c r="AH14" s="199" t="n">
        <f aca="false">'d)Pers.Técnico'!AG14</f>
        <v>0</v>
      </c>
      <c r="AI14" s="199" t="n">
        <f aca="false">'d)Pers.Técnico'!AH14</f>
        <v>0</v>
      </c>
      <c r="AJ14" s="199" t="n">
        <f aca="false">'d)Pers.Técnico'!AI14</f>
        <v>0</v>
      </c>
      <c r="AK14" s="199" t="n">
        <f aca="false">'d)Pers.Técnico'!AJ14</f>
        <v>0</v>
      </c>
      <c r="AL14" s="199" t="n">
        <f aca="false">'d)Pers.Técnico'!AK14</f>
        <v>0</v>
      </c>
      <c r="AM14" s="199" t="n">
        <f aca="false">'d)Pers.Técnico'!AL14</f>
        <v>0</v>
      </c>
      <c r="AN14" s="622" t="n">
        <f aca="false">'d)Pers.Técnico'!AM14</f>
        <v>0</v>
      </c>
      <c r="AO14" s="621" t="n">
        <f aca="false">'d)Pers.Técnico'!AN14</f>
        <v>0</v>
      </c>
      <c r="AP14" s="199" t="n">
        <f aca="false">'d)Pers.Técnico'!AO14</f>
        <v>0</v>
      </c>
      <c r="AQ14" s="199" t="n">
        <f aca="false">'d)Pers.Técnico'!AP14</f>
        <v>0</v>
      </c>
      <c r="AR14" s="199" t="n">
        <f aca="false">'d)Pers.Técnico'!AQ14</f>
        <v>0</v>
      </c>
      <c r="AS14" s="199" t="n">
        <f aca="false">'d)Pers.Técnico'!AR14</f>
        <v>0</v>
      </c>
      <c r="AT14" s="199" t="n">
        <f aca="false">'d)Pers.Técnico'!AS14</f>
        <v>0</v>
      </c>
      <c r="AU14" s="199" t="n">
        <f aca="false">'d)Pers.Técnico'!AT14</f>
        <v>0</v>
      </c>
      <c r="AV14" s="199" t="n">
        <f aca="false">'d)Pers.Técnico'!AU14</f>
        <v>0</v>
      </c>
      <c r="AW14" s="199" t="n">
        <f aca="false">'d)Pers.Técnico'!AV14</f>
        <v>0</v>
      </c>
      <c r="AX14" s="199" t="n">
        <f aca="false">'d)Pers.Técnico'!AW14</f>
        <v>0</v>
      </c>
      <c r="AY14" s="199" t="n">
        <f aca="false">'d)Pers.Técnico'!AX14</f>
        <v>0</v>
      </c>
      <c r="AZ14" s="204" t="n">
        <f aca="false">'d)Pers.Técnico'!AY14</f>
        <v>0</v>
      </c>
      <c r="BA14" s="623" t="n">
        <f aca="false">'d)Pers.Técnico'!AZ14</f>
        <v>0</v>
      </c>
      <c r="BB14" s="199" t="n">
        <f aca="false">'d)Pers.Técnico'!BA14</f>
        <v>0</v>
      </c>
      <c r="BC14" s="199" t="n">
        <f aca="false">'d)Pers.Técnico'!BB14</f>
        <v>0</v>
      </c>
      <c r="BD14" s="199" t="n">
        <f aca="false">'d)Pers.Técnico'!BC14</f>
        <v>0</v>
      </c>
      <c r="BE14" s="199" t="n">
        <f aca="false">'d)Pers.Técnico'!BD14</f>
        <v>0</v>
      </c>
      <c r="BF14" s="199" t="n">
        <f aca="false">'d)Pers.Técnico'!BE14</f>
        <v>0</v>
      </c>
      <c r="BG14" s="199" t="n">
        <f aca="false">'d)Pers.Técnico'!BF14</f>
        <v>0</v>
      </c>
      <c r="BH14" s="199" t="n">
        <f aca="false">'d)Pers.Técnico'!BG14</f>
        <v>0</v>
      </c>
      <c r="BI14" s="199" t="n">
        <f aca="false">'d)Pers.Técnico'!BH14</f>
        <v>0</v>
      </c>
      <c r="BJ14" s="199" t="n">
        <f aca="false">'d)Pers.Técnico'!BI14</f>
        <v>0</v>
      </c>
      <c r="BK14" s="199" t="n">
        <f aca="false">'d)Pers.Técnico'!BJ14</f>
        <v>0</v>
      </c>
      <c r="BL14" s="624" t="n">
        <f aca="false">'d)Pers.Técnico'!BK14</f>
        <v>0</v>
      </c>
    </row>
    <row r="15" customFormat="false" ht="11.25" hidden="false" customHeight="true" outlineLevel="0" collapsed="false">
      <c r="A15" s="625" t="s">
        <v>443</v>
      </c>
      <c r="B15" s="626" t="s">
        <v>444</v>
      </c>
      <c r="C15" s="627" t="s">
        <v>445</v>
      </c>
      <c r="D15" s="550" t="s">
        <v>250</v>
      </c>
      <c r="E15" s="628" t="str">
        <f aca="false">'d)Pers.Técnico'!D15</f>
        <v>Mes1</v>
      </c>
      <c r="F15" s="629" t="str">
        <f aca="false">'d)Pers.Técnico'!E15</f>
        <v>Mes2</v>
      </c>
      <c r="G15" s="630" t="str">
        <f aca="false">'d)Pers.Técnico'!F15</f>
        <v>Mes3</v>
      </c>
      <c r="H15" s="629" t="str">
        <f aca="false">'d)Pers.Técnico'!G15</f>
        <v>Mes4</v>
      </c>
      <c r="I15" s="629" t="n">
        <f aca="false">'d)Pers.Técnico'!H15</f>
        <v>0</v>
      </c>
      <c r="J15" s="629" t="n">
        <f aca="false">'d)Pers.Técnico'!I15</f>
        <v>0</v>
      </c>
      <c r="K15" s="629" t="n">
        <f aca="false">'d)Pers.Técnico'!J15</f>
        <v>0</v>
      </c>
      <c r="L15" s="629" t="n">
        <f aca="false">'d)Pers.Técnico'!K15</f>
        <v>0</v>
      </c>
      <c r="M15" s="629" t="n">
        <f aca="false">'d)Pers.Técnico'!L15</f>
        <v>0</v>
      </c>
      <c r="N15" s="629" t="n">
        <f aca="false">'d)Pers.Técnico'!M15</f>
        <v>0</v>
      </c>
      <c r="O15" s="629" t="n">
        <f aca="false">'d)Pers.Técnico'!N15</f>
        <v>0</v>
      </c>
      <c r="P15" s="631" t="n">
        <f aca="false">'d)Pers.Técnico'!O15</f>
        <v>0</v>
      </c>
      <c r="Q15" s="632" t="n">
        <f aca="false">'d)Pers.Técnico'!P15</f>
        <v>0</v>
      </c>
      <c r="R15" s="633" t="n">
        <f aca="false">'d)Pers.Técnico'!Q15</f>
        <v>0</v>
      </c>
      <c r="S15" s="633" t="n">
        <f aca="false">'d)Pers.Técnico'!R15</f>
        <v>0</v>
      </c>
      <c r="T15" s="633" t="n">
        <f aca="false">'d)Pers.Técnico'!S15</f>
        <v>0</v>
      </c>
      <c r="U15" s="633" t="n">
        <f aca="false">'d)Pers.Técnico'!T15</f>
        <v>0</v>
      </c>
      <c r="V15" s="633" t="n">
        <f aca="false">'d)Pers.Técnico'!U15</f>
        <v>0</v>
      </c>
      <c r="W15" s="633" t="n">
        <f aca="false">'d)Pers.Técnico'!V15</f>
        <v>0</v>
      </c>
      <c r="X15" s="633" t="n">
        <f aca="false">'d)Pers.Técnico'!W15</f>
        <v>0</v>
      </c>
      <c r="Y15" s="633" t="n">
        <f aca="false">'d)Pers.Técnico'!X15</f>
        <v>0</v>
      </c>
      <c r="Z15" s="633" t="n">
        <f aca="false">'d)Pers.Técnico'!Y15</f>
        <v>0</v>
      </c>
      <c r="AA15" s="633" t="n">
        <f aca="false">'d)Pers.Técnico'!Z15</f>
        <v>0</v>
      </c>
      <c r="AB15" s="631" t="n">
        <f aca="false">'d)Pers.Técnico'!AA15</f>
        <v>0</v>
      </c>
      <c r="AC15" s="632" t="n">
        <f aca="false">'d)Pers.Técnico'!AB15</f>
        <v>0</v>
      </c>
      <c r="AD15" s="633" t="n">
        <f aca="false">'d)Pers.Técnico'!AC15</f>
        <v>0</v>
      </c>
      <c r="AE15" s="633" t="n">
        <f aca="false">'d)Pers.Técnico'!AD15</f>
        <v>0</v>
      </c>
      <c r="AF15" s="633" t="n">
        <f aca="false">'d)Pers.Técnico'!AE15</f>
        <v>0</v>
      </c>
      <c r="AG15" s="633" t="n">
        <f aca="false">'d)Pers.Técnico'!AF15</f>
        <v>0</v>
      </c>
      <c r="AH15" s="633" t="n">
        <f aca="false">'d)Pers.Técnico'!AG15</f>
        <v>0</v>
      </c>
      <c r="AI15" s="633" t="n">
        <f aca="false">'d)Pers.Técnico'!AH15</f>
        <v>0</v>
      </c>
      <c r="AJ15" s="633" t="n">
        <f aca="false">'d)Pers.Técnico'!AI15</f>
        <v>0</v>
      </c>
      <c r="AK15" s="633" t="n">
        <f aca="false">'d)Pers.Técnico'!AJ15</f>
        <v>0</v>
      </c>
      <c r="AL15" s="633" t="n">
        <f aca="false">'d)Pers.Técnico'!AK15</f>
        <v>0</v>
      </c>
      <c r="AM15" s="633" t="n">
        <f aca="false">'d)Pers.Técnico'!AL15</f>
        <v>0</v>
      </c>
      <c r="AN15" s="631" t="n">
        <f aca="false">'d)Pers.Técnico'!AM15</f>
        <v>0</v>
      </c>
      <c r="AO15" s="632" t="n">
        <f aca="false">'d)Pers.Técnico'!AN15</f>
        <v>0</v>
      </c>
      <c r="AP15" s="633" t="n">
        <f aca="false">'d)Pers.Técnico'!AO15</f>
        <v>0</v>
      </c>
      <c r="AQ15" s="633" t="n">
        <f aca="false">'d)Pers.Técnico'!AP15</f>
        <v>0</v>
      </c>
      <c r="AR15" s="633" t="n">
        <f aca="false">'d)Pers.Técnico'!AQ15</f>
        <v>0</v>
      </c>
      <c r="AS15" s="633" t="n">
        <f aca="false">'d)Pers.Técnico'!AR15</f>
        <v>0</v>
      </c>
      <c r="AT15" s="633" t="n">
        <f aca="false">'d)Pers.Técnico'!AS15</f>
        <v>0</v>
      </c>
      <c r="AU15" s="633" t="n">
        <f aca="false">'d)Pers.Técnico'!AT15</f>
        <v>0</v>
      </c>
      <c r="AV15" s="633" t="n">
        <f aca="false">'d)Pers.Técnico'!AU15</f>
        <v>0</v>
      </c>
      <c r="AW15" s="633" t="n">
        <f aca="false">'d)Pers.Técnico'!AV15</f>
        <v>0</v>
      </c>
      <c r="AX15" s="633" t="n">
        <f aca="false">'d)Pers.Técnico'!AW15</f>
        <v>0</v>
      </c>
      <c r="AY15" s="633" t="n">
        <f aca="false">'d)Pers.Técnico'!AX15</f>
        <v>0</v>
      </c>
      <c r="AZ15" s="634" t="n">
        <f aca="false">'d)Pers.Técnico'!AY15</f>
        <v>0</v>
      </c>
      <c r="BA15" s="635" t="n">
        <f aca="false">'d)Pers.Técnico'!AZ15</f>
        <v>0</v>
      </c>
      <c r="BB15" s="633" t="n">
        <f aca="false">'d)Pers.Técnico'!BA15</f>
        <v>0</v>
      </c>
      <c r="BC15" s="633" t="n">
        <f aca="false">'d)Pers.Técnico'!BB15</f>
        <v>0</v>
      </c>
      <c r="BD15" s="633" t="n">
        <f aca="false">'d)Pers.Técnico'!BC15</f>
        <v>0</v>
      </c>
      <c r="BE15" s="633" t="n">
        <f aca="false">'d)Pers.Técnico'!BD15</f>
        <v>0</v>
      </c>
      <c r="BF15" s="633" t="n">
        <f aca="false">'d)Pers.Técnico'!BE15</f>
        <v>0</v>
      </c>
      <c r="BG15" s="633" t="n">
        <f aca="false">'d)Pers.Técnico'!BF15</f>
        <v>0</v>
      </c>
      <c r="BH15" s="633" t="n">
        <f aca="false">'d)Pers.Técnico'!BG15</f>
        <v>0</v>
      </c>
      <c r="BI15" s="633" t="n">
        <f aca="false">'d)Pers.Técnico'!BH15</f>
        <v>0</v>
      </c>
      <c r="BJ15" s="633" t="n">
        <f aca="false">'d)Pers.Técnico'!BI15</f>
        <v>0</v>
      </c>
      <c r="BK15" s="633" t="n">
        <f aca="false">'d)Pers.Técnico'!BJ15</f>
        <v>0</v>
      </c>
      <c r="BL15" s="636" t="n">
        <f aca="false">'d)Pers.Técnico'!BK15</f>
        <v>0</v>
      </c>
    </row>
    <row r="16" customFormat="false" ht="11.25" hidden="false" customHeight="true" outlineLevel="0" collapsed="false">
      <c r="A16" s="637" t="str">
        <f aca="false">'d)Pers.Técnico'!A16</f>
        <v>PERSONAL DE OFICINA DE CAMPO</v>
      </c>
      <c r="B16" s="290"/>
      <c r="C16" s="638" t="s">
        <v>180</v>
      </c>
      <c r="D16" s="639" t="s">
        <v>446</v>
      </c>
      <c r="E16" s="640"/>
      <c r="F16" s="640"/>
      <c r="G16" s="640"/>
      <c r="H16" s="640"/>
      <c r="I16" s="640"/>
      <c r="J16" s="640"/>
      <c r="K16" s="640"/>
      <c r="L16" s="640"/>
      <c r="M16" s="640"/>
      <c r="N16" s="640"/>
      <c r="O16" s="640"/>
      <c r="P16" s="641"/>
      <c r="Q16" s="640"/>
      <c r="R16" s="640"/>
      <c r="S16" s="640"/>
      <c r="T16" s="640"/>
      <c r="U16" s="640"/>
      <c r="V16" s="640"/>
      <c r="W16" s="640"/>
      <c r="X16" s="640"/>
      <c r="Y16" s="640"/>
      <c r="Z16" s="640"/>
      <c r="AA16" s="640"/>
      <c r="AB16" s="641"/>
      <c r="AC16" s="640"/>
      <c r="AD16" s="640"/>
      <c r="AE16" s="640"/>
      <c r="AF16" s="640"/>
      <c r="AG16" s="640"/>
      <c r="AH16" s="640"/>
      <c r="AI16" s="640"/>
      <c r="AJ16" s="640"/>
      <c r="AK16" s="640"/>
      <c r="AL16" s="640"/>
      <c r="AM16" s="640"/>
      <c r="AN16" s="641"/>
      <c r="AO16" s="640"/>
      <c r="AP16" s="640"/>
      <c r="AQ16" s="640"/>
      <c r="AR16" s="640"/>
      <c r="AS16" s="640"/>
      <c r="AT16" s="640"/>
      <c r="AU16" s="640"/>
      <c r="AV16" s="640"/>
      <c r="AW16" s="640"/>
      <c r="AX16" s="640"/>
      <c r="AY16" s="640"/>
      <c r="AZ16" s="641"/>
      <c r="BA16" s="640"/>
      <c r="BB16" s="640"/>
      <c r="BC16" s="640"/>
      <c r="BD16" s="640"/>
      <c r="BE16" s="640"/>
      <c r="BF16" s="640"/>
      <c r="BG16" s="640"/>
      <c r="BH16" s="640"/>
      <c r="BI16" s="640"/>
      <c r="BJ16" s="640"/>
      <c r="BK16" s="640"/>
      <c r="BL16" s="641"/>
    </row>
    <row r="17" customFormat="false" ht="11.25" hidden="false" customHeight="true" outlineLevel="0" collapsed="false">
      <c r="A17" s="642" t="str">
        <f aca="false">'d)Pers.Técnico'!A17</f>
        <v>Personal técnico incluye: Prestaciones</v>
      </c>
      <c r="B17" s="299"/>
      <c r="C17" s="643" t="s">
        <v>447</v>
      </c>
      <c r="D17" s="644" t="s">
        <v>448</v>
      </c>
      <c r="E17" s="645"/>
      <c r="F17" s="645"/>
      <c r="G17" s="645"/>
      <c r="H17" s="645"/>
      <c r="I17" s="645"/>
      <c r="J17" s="645"/>
      <c r="K17" s="645"/>
      <c r="L17" s="645"/>
      <c r="M17" s="645"/>
      <c r="N17" s="645"/>
      <c r="O17" s="645"/>
      <c r="P17" s="646"/>
      <c r="Q17" s="645"/>
      <c r="R17" s="645"/>
      <c r="S17" s="645"/>
      <c r="T17" s="645"/>
      <c r="U17" s="645"/>
      <c r="V17" s="645"/>
      <c r="W17" s="645"/>
      <c r="X17" s="645"/>
      <c r="Y17" s="645"/>
      <c r="Z17" s="645"/>
      <c r="AA17" s="645"/>
      <c r="AB17" s="646"/>
      <c r="AC17" s="645"/>
      <c r="AD17" s="645"/>
      <c r="AE17" s="645"/>
      <c r="AF17" s="645"/>
      <c r="AG17" s="645"/>
      <c r="AH17" s="645"/>
      <c r="AI17" s="645"/>
      <c r="AJ17" s="645"/>
      <c r="AK17" s="645"/>
      <c r="AL17" s="645"/>
      <c r="AM17" s="645"/>
      <c r="AN17" s="646"/>
      <c r="AO17" s="645"/>
      <c r="AP17" s="645"/>
      <c r="AQ17" s="645"/>
      <c r="AR17" s="645"/>
      <c r="AS17" s="645"/>
      <c r="AT17" s="645"/>
      <c r="AU17" s="645"/>
      <c r="AV17" s="645"/>
      <c r="AW17" s="645"/>
      <c r="AX17" s="645"/>
      <c r="AY17" s="645"/>
      <c r="AZ17" s="646"/>
      <c r="BA17" s="645"/>
      <c r="BB17" s="645"/>
      <c r="BC17" s="645"/>
      <c r="BD17" s="645"/>
      <c r="BE17" s="645"/>
      <c r="BF17" s="645"/>
      <c r="BG17" s="645"/>
      <c r="BH17" s="645"/>
      <c r="BI17" s="645"/>
      <c r="BJ17" s="645"/>
      <c r="BK17" s="645"/>
      <c r="BL17" s="646"/>
    </row>
    <row r="18" customFormat="false" ht="8.1" hidden="false" customHeight="true" outlineLevel="0" collapsed="false">
      <c r="A18" s="647"/>
      <c r="B18" s="468"/>
      <c r="C18" s="648" t="s">
        <v>180</v>
      </c>
      <c r="D18" s="649" t="s">
        <v>449</v>
      </c>
      <c r="E18" s="650"/>
      <c r="F18" s="650"/>
      <c r="G18" s="650"/>
      <c r="H18" s="650"/>
      <c r="I18" s="650"/>
      <c r="J18" s="650"/>
      <c r="K18" s="650"/>
      <c r="L18" s="650"/>
      <c r="M18" s="650"/>
      <c r="N18" s="650"/>
      <c r="O18" s="650"/>
      <c r="P18" s="651"/>
      <c r="Q18" s="650"/>
      <c r="R18" s="650"/>
      <c r="S18" s="650"/>
      <c r="T18" s="650"/>
      <c r="U18" s="650"/>
      <c r="V18" s="650"/>
      <c r="W18" s="650"/>
      <c r="X18" s="650"/>
      <c r="Y18" s="650"/>
      <c r="Z18" s="650"/>
      <c r="AA18" s="650"/>
      <c r="AB18" s="651"/>
      <c r="AC18" s="650"/>
      <c r="AD18" s="650"/>
      <c r="AE18" s="650"/>
      <c r="AF18" s="650"/>
      <c r="AG18" s="650"/>
      <c r="AH18" s="650"/>
      <c r="AI18" s="650"/>
      <c r="AJ18" s="650"/>
      <c r="AK18" s="650"/>
      <c r="AL18" s="650"/>
      <c r="AM18" s="650"/>
      <c r="AN18" s="651"/>
      <c r="AO18" s="650"/>
      <c r="AP18" s="650"/>
      <c r="AQ18" s="650"/>
      <c r="AR18" s="650"/>
      <c r="AS18" s="650"/>
      <c r="AT18" s="650"/>
      <c r="AU18" s="650"/>
      <c r="AV18" s="650"/>
      <c r="AW18" s="650"/>
      <c r="AX18" s="650"/>
      <c r="AY18" s="650"/>
      <c r="AZ18" s="646"/>
      <c r="BA18" s="650"/>
      <c r="BB18" s="650"/>
      <c r="BC18" s="650"/>
      <c r="BD18" s="650"/>
      <c r="BE18" s="650"/>
      <c r="BF18" s="650"/>
      <c r="BG18" s="650"/>
      <c r="BH18" s="650"/>
      <c r="BI18" s="650"/>
      <c r="BJ18" s="650"/>
      <c r="BK18" s="650"/>
      <c r="BL18" s="646"/>
    </row>
    <row r="19" customFormat="false" ht="12.75" hidden="false" customHeight="false" outlineLevel="0" collapsed="false">
      <c r="A19" s="652"/>
      <c r="B19" s="531"/>
      <c r="C19" s="653"/>
      <c r="D19" s="653"/>
      <c r="E19" s="654" t="n">
        <f aca="false">'d)Pers.Técnico'!D19</f>
        <v>0</v>
      </c>
      <c r="F19" s="654" t="n">
        <f aca="false">'d)Pers.Técnico'!E19</f>
        <v>0</v>
      </c>
      <c r="G19" s="654" t="n">
        <f aca="false">'d)Pers.Técnico'!F19</f>
        <v>0</v>
      </c>
      <c r="H19" s="654" t="n">
        <f aca="false">'d)Pers.Técnico'!G19</f>
        <v>0</v>
      </c>
      <c r="I19" s="654" t="n">
        <f aca="false">'d)Pers.Técnico'!H19</f>
        <v>0</v>
      </c>
      <c r="J19" s="654" t="n">
        <f aca="false">'d)Pers.Técnico'!I19</f>
        <v>0</v>
      </c>
      <c r="K19" s="654" t="n">
        <f aca="false">'d)Pers.Técnico'!J19</f>
        <v>0</v>
      </c>
      <c r="L19" s="654" t="n">
        <f aca="false">'d)Pers.Técnico'!K19</f>
        <v>0</v>
      </c>
      <c r="M19" s="654" t="n">
        <f aca="false">'d)Pers.Técnico'!L19</f>
        <v>0</v>
      </c>
      <c r="N19" s="654" t="n">
        <f aca="false">'d)Pers.Técnico'!M19</f>
        <v>0</v>
      </c>
      <c r="O19" s="654" t="n">
        <f aca="false">'d)Pers.Técnico'!N19</f>
        <v>0</v>
      </c>
      <c r="P19" s="655" t="n">
        <f aca="false">'d)Pers.Técnico'!O19</f>
        <v>0</v>
      </c>
      <c r="Q19" s="656" t="n">
        <f aca="false">'d)Pers.Técnico'!P19</f>
        <v>0</v>
      </c>
      <c r="R19" s="654" t="n">
        <f aca="false">'d)Pers.Técnico'!Q19</f>
        <v>0</v>
      </c>
      <c r="S19" s="654" t="n">
        <f aca="false">'d)Pers.Técnico'!R19</f>
        <v>0</v>
      </c>
      <c r="T19" s="654" t="n">
        <f aca="false">'d)Pers.Técnico'!S19</f>
        <v>0</v>
      </c>
      <c r="U19" s="654" t="n">
        <f aca="false">'d)Pers.Técnico'!T19</f>
        <v>0</v>
      </c>
      <c r="V19" s="654" t="n">
        <f aca="false">'d)Pers.Técnico'!U19</f>
        <v>0</v>
      </c>
      <c r="W19" s="654" t="n">
        <f aca="false">'d)Pers.Técnico'!V19</f>
        <v>0</v>
      </c>
      <c r="X19" s="654" t="n">
        <f aca="false">'d)Pers.Técnico'!W19</f>
        <v>0</v>
      </c>
      <c r="Y19" s="654" t="n">
        <f aca="false">'d)Pers.Técnico'!X19</f>
        <v>0</v>
      </c>
      <c r="Z19" s="654" t="n">
        <f aca="false">'d)Pers.Técnico'!Y19</f>
        <v>0</v>
      </c>
      <c r="AA19" s="654" t="n">
        <f aca="false">'d)Pers.Técnico'!Z19</f>
        <v>0</v>
      </c>
      <c r="AB19" s="655" t="n">
        <f aca="false">'d)Pers.Técnico'!AA19</f>
        <v>0</v>
      </c>
      <c r="AC19" s="656" t="n">
        <f aca="false">'d)Pers.Técnico'!AB19</f>
        <v>0</v>
      </c>
      <c r="AD19" s="654" t="n">
        <f aca="false">'d)Pers.Técnico'!AC19</f>
        <v>0</v>
      </c>
      <c r="AE19" s="654" t="n">
        <f aca="false">'d)Pers.Técnico'!AD19</f>
        <v>0</v>
      </c>
      <c r="AF19" s="654" t="n">
        <f aca="false">'d)Pers.Técnico'!AE19</f>
        <v>0</v>
      </c>
      <c r="AG19" s="654" t="n">
        <f aca="false">'d)Pers.Técnico'!AF19</f>
        <v>0</v>
      </c>
      <c r="AH19" s="654" t="n">
        <f aca="false">'d)Pers.Técnico'!AG19</f>
        <v>0</v>
      </c>
      <c r="AI19" s="654" t="n">
        <f aca="false">'d)Pers.Técnico'!AH19</f>
        <v>0</v>
      </c>
      <c r="AJ19" s="654" t="n">
        <f aca="false">'d)Pers.Técnico'!AI19</f>
        <v>0</v>
      </c>
      <c r="AK19" s="654" t="n">
        <f aca="false">'d)Pers.Técnico'!AJ19</f>
        <v>0</v>
      </c>
      <c r="AL19" s="654" t="n">
        <f aca="false">'d)Pers.Técnico'!AK19</f>
        <v>0</v>
      </c>
      <c r="AM19" s="654" t="n">
        <f aca="false">'d)Pers.Técnico'!AL19</f>
        <v>0</v>
      </c>
      <c r="AN19" s="655" t="n">
        <f aca="false">'d)Pers.Técnico'!AM19</f>
        <v>0</v>
      </c>
      <c r="AO19" s="656" t="n">
        <f aca="false">'d)Pers.Técnico'!AN19</f>
        <v>0</v>
      </c>
      <c r="AP19" s="654" t="n">
        <f aca="false">'d)Pers.Técnico'!AO19</f>
        <v>0</v>
      </c>
      <c r="AQ19" s="654" t="n">
        <f aca="false">'d)Pers.Técnico'!AP19</f>
        <v>0</v>
      </c>
      <c r="AR19" s="654" t="n">
        <f aca="false">'d)Pers.Técnico'!AQ19</f>
        <v>0</v>
      </c>
      <c r="AS19" s="654" t="n">
        <f aca="false">'d)Pers.Técnico'!AR19</f>
        <v>0</v>
      </c>
      <c r="AT19" s="654" t="n">
        <f aca="false">'d)Pers.Técnico'!AS19</f>
        <v>0</v>
      </c>
      <c r="AU19" s="654" t="n">
        <f aca="false">'d)Pers.Técnico'!AT19</f>
        <v>0</v>
      </c>
      <c r="AV19" s="654" t="n">
        <f aca="false">'d)Pers.Técnico'!AU19</f>
        <v>0</v>
      </c>
      <c r="AW19" s="654" t="n">
        <f aca="false">'d)Pers.Técnico'!AV19</f>
        <v>0</v>
      </c>
      <c r="AX19" s="654" t="n">
        <f aca="false">'d)Pers.Técnico'!AW19</f>
        <v>0</v>
      </c>
      <c r="AY19" s="654" t="n">
        <f aca="false">'d)Pers.Técnico'!AX19</f>
        <v>0</v>
      </c>
      <c r="AZ19" s="655" t="n">
        <f aca="false">'d)Pers.Técnico'!AY19</f>
        <v>0</v>
      </c>
      <c r="BA19" s="657" t="n">
        <f aca="false">'d)Pers.Técnico'!AZ19</f>
        <v>0</v>
      </c>
      <c r="BB19" s="654" t="n">
        <f aca="false">'d)Pers.Técnico'!BA19</f>
        <v>0</v>
      </c>
      <c r="BC19" s="654" t="n">
        <f aca="false">'d)Pers.Técnico'!BB19</f>
        <v>0</v>
      </c>
      <c r="BD19" s="654" t="n">
        <f aca="false">'d)Pers.Técnico'!BC19</f>
        <v>0</v>
      </c>
      <c r="BE19" s="654" t="n">
        <f aca="false">'d)Pers.Técnico'!BD19</f>
        <v>0</v>
      </c>
      <c r="BF19" s="654" t="n">
        <f aca="false">'d)Pers.Técnico'!BE19</f>
        <v>0</v>
      </c>
      <c r="BG19" s="654" t="n">
        <f aca="false">'d)Pers.Técnico'!BF19</f>
        <v>0</v>
      </c>
      <c r="BH19" s="654" t="n">
        <f aca="false">'d)Pers.Técnico'!BG19</f>
        <v>0</v>
      </c>
      <c r="BI19" s="654" t="n">
        <f aca="false">'d)Pers.Técnico'!BH19</f>
        <v>0</v>
      </c>
      <c r="BJ19" s="654" t="n">
        <f aca="false">'d)Pers.Técnico'!BI19</f>
        <v>0</v>
      </c>
      <c r="BK19" s="654" t="n">
        <f aca="false">'d)Pers.Técnico'!BJ19</f>
        <v>0</v>
      </c>
      <c r="BL19" s="655" t="n">
        <f aca="false">'d)Pers.Técnico'!BK19</f>
        <v>0</v>
      </c>
    </row>
    <row r="20" customFormat="false" ht="12.75" hidden="false" customHeight="false" outlineLevel="0" collapsed="false">
      <c r="A20" s="658" t="s">
        <v>180</v>
      </c>
      <c r="B20" s="659" t="str">
        <f aca="false">+'d)Pers.Técnico'!B19</f>
        <v/>
      </c>
      <c r="C20" s="660" t="n">
        <f aca="false">IF('a)Plantilla'!C7&gt;0,'a)Plantilla'!D7/30,0)</f>
        <v>0</v>
      </c>
      <c r="D20" s="660" t="n">
        <f aca="false">SUM(E20:BL20)</f>
        <v>0</v>
      </c>
      <c r="E20" s="661" t="n">
        <f aca="false">IF(DatosObra!$E$64=2,$C20*'d)Pers.Técnico'!D19,$C20*'a)Plantilla'!$C7*Programa!D13)</f>
        <v>0</v>
      </c>
      <c r="F20" s="661" t="n">
        <f aca="false">IF(DatosObra!$E$64=2,$C20*'d)Pers.Técnico'!E19,$C20*'a)Plantilla'!$C7*Programa!D14)</f>
        <v>0</v>
      </c>
      <c r="G20" s="661" t="n">
        <f aca="false">IF(DatosObra!$E$64=2,$C20*'d)Pers.Técnico'!F19,$C20*'a)Plantilla'!$C7*Programa!D15)</f>
        <v>0</v>
      </c>
      <c r="H20" s="661" t="n">
        <f aca="false">IF(DatosObra!$E$64=2,$C20*'d)Pers.Técnico'!G19,$C20*'a)Plantilla'!$C7*Programa!D16)</f>
        <v>0</v>
      </c>
      <c r="I20" s="661" t="n">
        <f aca="false">IF(DatosObra!$E$64=2,$C20*'d)Pers.Técnico'!H19,$C20*'a)Plantilla'!$C7*Programa!D17)</f>
        <v>0</v>
      </c>
      <c r="J20" s="661" t="n">
        <f aca="false">IF(DatosObra!$E$64=2,$C20*'d)Pers.Técnico'!I19,$C20*'a)Plantilla'!$C7*Programa!D18)</f>
        <v>0</v>
      </c>
      <c r="K20" s="661" t="n">
        <f aca="false">IF(DatosObra!$E$64=2,$C20*'d)Pers.Técnico'!J19,$C20*'a)Plantilla'!$C7*Programa!D19)</f>
        <v>0</v>
      </c>
      <c r="L20" s="661" t="n">
        <f aca="false">IF(DatosObra!$E$64=2,$C20*'d)Pers.Técnico'!K19,$C20*'a)Plantilla'!$C7*Programa!D20)</f>
        <v>0</v>
      </c>
      <c r="M20" s="661" t="n">
        <f aca="false">IF(DatosObra!$E$64=2,$C20*'d)Pers.Técnico'!L19,$C20*'a)Plantilla'!$C7*Programa!D21)</f>
        <v>0</v>
      </c>
      <c r="N20" s="661" t="n">
        <f aca="false">IF(DatosObra!$E$64=2,$C20*'d)Pers.Técnico'!M19,$C20*'a)Plantilla'!$C7*Programa!D22)</f>
        <v>0</v>
      </c>
      <c r="O20" s="661" t="n">
        <f aca="false">IF(DatosObra!$E$64=2,$C20*'d)Pers.Técnico'!N19,$C20*'a)Plantilla'!$C7*Programa!D23)</f>
        <v>0</v>
      </c>
      <c r="P20" s="662" t="n">
        <f aca="false">IF(DatosObra!$E$64=2,$C20*'d)Pers.Técnico'!O19,$C20*'a)Plantilla'!$C7*Programa!D24)</f>
        <v>0</v>
      </c>
      <c r="Q20" s="660" t="n">
        <f aca="false">IF(DatosObra!$E$64=2,$C20*'d)Pers.Técnico'!P19,$C20*'a)Plantilla'!$C7*Programa!D25)</f>
        <v>0</v>
      </c>
      <c r="R20" s="661" t="n">
        <f aca="false">IF(DatosObra!$E$64=2,$C20*'d)Pers.Técnico'!Q19,$C20*'a)Plantilla'!$C7*Programa!D26)</f>
        <v>0</v>
      </c>
      <c r="S20" s="661" t="n">
        <f aca="false">IF(DatosObra!$E$64=2,$C20*'d)Pers.Técnico'!R19,$C20*'a)Plantilla'!$C7*Programa!D27)</f>
        <v>0</v>
      </c>
      <c r="T20" s="661" t="n">
        <f aca="false">IF(DatosObra!$E$64=2,$C20*'d)Pers.Técnico'!S19,$C20*'a)Plantilla'!$C7*Programa!D28)</f>
        <v>0</v>
      </c>
      <c r="U20" s="661" t="n">
        <f aca="false">IF(DatosObra!$E$64=2,$C20*'d)Pers.Técnico'!T19,$C20*'a)Plantilla'!$C7*Programa!D29)</f>
        <v>0</v>
      </c>
      <c r="V20" s="661" t="n">
        <f aca="false">IF(DatosObra!$E$64=2,$C20*'d)Pers.Técnico'!U19,$C20*'a)Plantilla'!$C7*Programa!D30)</f>
        <v>0</v>
      </c>
      <c r="W20" s="661" t="n">
        <f aca="false">IF(DatosObra!$E$64=2,$C20*'d)Pers.Técnico'!V19,$C20*'a)Plantilla'!$C7*Programa!D31)</f>
        <v>0</v>
      </c>
      <c r="X20" s="661" t="n">
        <f aca="false">IF(DatosObra!$E$64=2,$C20*'d)Pers.Técnico'!W19,$C20*'a)Plantilla'!$C7*Programa!D32)</f>
        <v>0</v>
      </c>
      <c r="Y20" s="661" t="n">
        <f aca="false">IF(DatosObra!$E$64=2,$C20*'d)Pers.Técnico'!X19,$C20*'a)Plantilla'!$C7*Programa!D33)</f>
        <v>0</v>
      </c>
      <c r="Z20" s="661" t="n">
        <f aca="false">IF(DatosObra!$E$64=2,$C20*'d)Pers.Técnico'!Y19,$C20*'a)Plantilla'!$C7*Programa!D34)</f>
        <v>0</v>
      </c>
      <c r="AA20" s="661" t="n">
        <f aca="false">IF(DatosObra!$E$64=2,$C20*'d)Pers.Técnico'!Z19,$C20*'a)Plantilla'!$C7*Programa!D35)</f>
        <v>0</v>
      </c>
      <c r="AB20" s="662" t="n">
        <f aca="false">IF(DatosObra!$E$64=2,$C20*'d)Pers.Técnico'!AA19,$C20*'a)Plantilla'!$C7*Programa!D36)</f>
        <v>0</v>
      </c>
      <c r="AC20" s="660" t="n">
        <f aca="false">IF(DatosObra!$E$64=2,$C20*'d)Pers.Técnico'!AB19,$C20*'a)Plantilla'!$C7*Programa!D37)</f>
        <v>0</v>
      </c>
      <c r="AD20" s="661" t="n">
        <f aca="false">IF(DatosObra!$E$64=2,$C20*'d)Pers.Técnico'!AC19,$C20*'a)Plantilla'!$C7*Programa!D38)</f>
        <v>0</v>
      </c>
      <c r="AE20" s="661" t="n">
        <f aca="false">IF(DatosObra!$E$64=2,$C20*'d)Pers.Técnico'!AD19,$C20*'a)Plantilla'!$C7*Programa!D39)</f>
        <v>0</v>
      </c>
      <c r="AF20" s="661" t="n">
        <f aca="false">IF(DatosObra!$E$64=2,$C20*'d)Pers.Técnico'!AE19,$C20*'a)Plantilla'!$C7*Programa!D40)</f>
        <v>0</v>
      </c>
      <c r="AG20" s="661" t="n">
        <f aca="false">IF(DatosObra!$E$64=2,$C20*'d)Pers.Técnico'!AF19,$C20*'a)Plantilla'!$C7*Programa!D41)</f>
        <v>0</v>
      </c>
      <c r="AH20" s="661" t="n">
        <f aca="false">IF(DatosObra!$E$64=2,$C20*'d)Pers.Técnico'!AG19,$C20*'a)Plantilla'!$C7*Programa!D42)</f>
        <v>0</v>
      </c>
      <c r="AI20" s="661" t="n">
        <f aca="false">IF(DatosObra!$E$64=2,$C20*'d)Pers.Técnico'!AH19,$C20*'a)Plantilla'!$C7*Programa!D43)</f>
        <v>0</v>
      </c>
      <c r="AJ20" s="661" t="n">
        <f aca="false">IF(DatosObra!$E$64=2,$C20*'d)Pers.Técnico'!AI19,$C20*'a)Plantilla'!$C7*Programa!D44)</f>
        <v>0</v>
      </c>
      <c r="AK20" s="661" t="n">
        <f aca="false">IF(DatosObra!$E$64=2,$C20*'d)Pers.Técnico'!AJ19,$C20*'a)Plantilla'!$C7*Programa!D45)</f>
        <v>0</v>
      </c>
      <c r="AL20" s="661" t="n">
        <f aca="false">IF(DatosObra!$E$64=2,$C20*'d)Pers.Técnico'!AK19,$C20*'a)Plantilla'!$C7*Programa!D46)</f>
        <v>0</v>
      </c>
      <c r="AM20" s="661" t="n">
        <f aca="false">IF(DatosObra!$E$64=2,$C20*'d)Pers.Técnico'!AL19,$C20*'a)Plantilla'!$C7*Programa!D47)</f>
        <v>0</v>
      </c>
      <c r="AN20" s="662" t="n">
        <f aca="false">IF(DatosObra!$E$64=2,$C20*'d)Pers.Técnico'!AM19,$C20*'a)Plantilla'!$C7*Programa!D48)</f>
        <v>0</v>
      </c>
      <c r="AO20" s="660" t="n">
        <f aca="false">IF(DatosObra!$E$64=2,$C20*'d)Pers.Técnico'!AN19,$C20*'a)Plantilla'!$C7*Programa!D49)</f>
        <v>0</v>
      </c>
      <c r="AP20" s="661" t="n">
        <f aca="false">IF(DatosObra!$E$64=2,$C20*'d)Pers.Técnico'!AO19,$C20*'a)Plantilla'!$C7*Programa!D50)</f>
        <v>0</v>
      </c>
      <c r="AQ20" s="661" t="n">
        <f aca="false">IF(DatosObra!$E$64=2,$C20*'d)Pers.Técnico'!AP19,$C20*'a)Plantilla'!$C7*Programa!D51)</f>
        <v>0</v>
      </c>
      <c r="AR20" s="661" t="n">
        <f aca="false">IF(DatosObra!$E$64=2,$C20*'d)Pers.Técnico'!AQ19,$C20*'a)Plantilla'!$C7*Programa!D52)</f>
        <v>0</v>
      </c>
      <c r="AS20" s="661" t="n">
        <f aca="false">IF(DatosObra!$E$64=2,$C20*'d)Pers.Técnico'!AR19,$C20*'a)Plantilla'!$C7*Programa!D53)</f>
        <v>0</v>
      </c>
      <c r="AT20" s="661" t="n">
        <f aca="false">IF(DatosObra!$E$64=2,$C20*'d)Pers.Técnico'!AS19,$C20*'a)Plantilla'!$C7*Programa!D54)</f>
        <v>0</v>
      </c>
      <c r="AU20" s="661" t="n">
        <f aca="false">IF(DatosObra!$E$64=2,$C20*'d)Pers.Técnico'!AT19,$C20*'a)Plantilla'!$C7*Programa!D55)</f>
        <v>0</v>
      </c>
      <c r="AV20" s="661" t="n">
        <f aca="false">IF(DatosObra!$E$64=2,$C20*'d)Pers.Técnico'!AU19,$C20*'a)Plantilla'!$C7*Programa!D56)</f>
        <v>0</v>
      </c>
      <c r="AW20" s="661" t="n">
        <f aca="false">IF(DatosObra!$E$64=2,$C20*'d)Pers.Técnico'!AV19,$C20*'a)Plantilla'!$C7*Programa!D57)</f>
        <v>0</v>
      </c>
      <c r="AX20" s="661" t="n">
        <f aca="false">IF(DatosObra!$E$64=2,$C20*'d)Pers.Técnico'!AW19,$C20*'a)Plantilla'!$C7*Programa!D58)</f>
        <v>0</v>
      </c>
      <c r="AY20" s="663" t="n">
        <f aca="false">IF(DatosObra!$E$64=2,$C20*'d)Pers.Técnico'!AX19,$C20*'a)Plantilla'!$C7*Programa!D59)</f>
        <v>0</v>
      </c>
      <c r="AZ20" s="664" t="n">
        <f aca="false">IF(DatosObra!$E$64=2,$C20*'d)Pers.Técnico'!AY19,$C20*'a)Plantilla'!$C7*Programa!D60)</f>
        <v>0</v>
      </c>
      <c r="BA20" s="665" t="n">
        <f aca="false">IF(DatosObra!$E$64=2,$C20*'d)Pers.Técnico'!AZ19,$C20*'a)Plantilla'!$C7*Programa!D61)</f>
        <v>0</v>
      </c>
      <c r="BB20" s="661" t="n">
        <f aca="false">IF(DatosObra!$E$64=2,$C20*'d)Pers.Técnico'!BA19,$C20*'a)Plantilla'!$C7*Programa!D62)</f>
        <v>0</v>
      </c>
      <c r="BC20" s="661" t="n">
        <f aca="false">IF(DatosObra!$E$64=2,$C20*'d)Pers.Técnico'!BB19,$C20*'a)Plantilla'!$C7*Programa!D63)</f>
        <v>0</v>
      </c>
      <c r="BD20" s="661" t="n">
        <f aca="false">IF(DatosObra!$E$64=2,$C20*'d)Pers.Técnico'!BC19,$C20*'a)Plantilla'!$C7*Programa!D64)</f>
        <v>0</v>
      </c>
      <c r="BE20" s="661" t="n">
        <f aca="false">IF(DatosObra!$E$64=2,$C20*'d)Pers.Técnico'!BD19,$C20*'a)Plantilla'!$C7*Programa!D65)</f>
        <v>0</v>
      </c>
      <c r="BF20" s="661" t="n">
        <f aca="false">IF(DatosObra!$E$64=2,$C20*'d)Pers.Técnico'!BE19,$C20*'a)Plantilla'!$C7*Programa!D66)</f>
        <v>0</v>
      </c>
      <c r="BG20" s="661" t="n">
        <f aca="false">IF(DatosObra!$E$64=2,$C20*'d)Pers.Técnico'!BF19,$C20*'a)Plantilla'!$C7*Programa!D67)</f>
        <v>0</v>
      </c>
      <c r="BH20" s="661" t="n">
        <f aca="false">IF(DatosObra!$E$64=2,$C20*'d)Pers.Técnico'!BG19,$C20*'a)Plantilla'!$C7*Programa!D68)</f>
        <v>0</v>
      </c>
      <c r="BI20" s="661" t="n">
        <f aca="false">IF(DatosObra!$E$64=2,$C20*'d)Pers.Técnico'!BH19,$C20*'a)Plantilla'!$C7*Programa!D69)</f>
        <v>0</v>
      </c>
      <c r="BJ20" s="661" t="n">
        <f aca="false">IF(DatosObra!$E$64=2,$C20*'d)Pers.Técnico'!BI19,$C20*'a)Plantilla'!$C7*Programa!D70)</f>
        <v>0</v>
      </c>
      <c r="BK20" s="661" t="n">
        <f aca="false">IF(DatosObra!$E$64=2,$C20*'d)Pers.Técnico'!BJ19,$C20*'a)Plantilla'!$C7*Programa!D71)</f>
        <v>0</v>
      </c>
      <c r="BL20" s="662" t="n">
        <f aca="false">IF(DatosObra!$E$64=2,$C20*'d)Pers.Técnico'!BK19,$C20*'a)Plantilla'!$C7*Programa!D72)</f>
        <v>0</v>
      </c>
    </row>
    <row r="21" customFormat="false" ht="7.5" hidden="false" customHeight="true" outlineLevel="0" collapsed="false">
      <c r="A21" s="236"/>
      <c r="B21" s="494"/>
      <c r="C21" s="494"/>
      <c r="D21" s="494"/>
      <c r="E21" s="666" t="s">
        <v>180</v>
      </c>
      <c r="F21" s="666" t="s">
        <v>180</v>
      </c>
      <c r="G21" s="666" t="s">
        <v>180</v>
      </c>
      <c r="H21" s="666" t="s">
        <v>180</v>
      </c>
      <c r="I21" s="666" t="s">
        <v>180</v>
      </c>
      <c r="J21" s="666" t="s">
        <v>180</v>
      </c>
      <c r="K21" s="666" t="s">
        <v>180</v>
      </c>
      <c r="L21" s="666" t="s">
        <v>180</v>
      </c>
      <c r="M21" s="666" t="s">
        <v>180</v>
      </c>
      <c r="N21" s="666" t="s">
        <v>180</v>
      </c>
      <c r="O21" s="666" t="s">
        <v>180</v>
      </c>
      <c r="P21" s="667" t="s">
        <v>180</v>
      </c>
      <c r="Q21" s="668" t="s">
        <v>180</v>
      </c>
      <c r="R21" s="666" t="s">
        <v>180</v>
      </c>
      <c r="S21" s="666" t="s">
        <v>180</v>
      </c>
      <c r="T21" s="666" t="s">
        <v>180</v>
      </c>
      <c r="U21" s="666" t="s">
        <v>180</v>
      </c>
      <c r="V21" s="666" t="s">
        <v>180</v>
      </c>
      <c r="W21" s="666" t="s">
        <v>180</v>
      </c>
      <c r="X21" s="666" t="s">
        <v>180</v>
      </c>
      <c r="Y21" s="666" t="s">
        <v>180</v>
      </c>
      <c r="Z21" s="666" t="s">
        <v>180</v>
      </c>
      <c r="AA21" s="666" t="s">
        <v>180</v>
      </c>
      <c r="AB21" s="667" t="s">
        <v>180</v>
      </c>
      <c r="AC21" s="668" t="s">
        <v>180</v>
      </c>
      <c r="AD21" s="666" t="s">
        <v>180</v>
      </c>
      <c r="AE21" s="666" t="s">
        <v>180</v>
      </c>
      <c r="AF21" s="666" t="s">
        <v>180</v>
      </c>
      <c r="AG21" s="666" t="s">
        <v>180</v>
      </c>
      <c r="AH21" s="666" t="s">
        <v>180</v>
      </c>
      <c r="AI21" s="666" t="s">
        <v>180</v>
      </c>
      <c r="AJ21" s="666" t="s">
        <v>180</v>
      </c>
      <c r="AK21" s="666" t="s">
        <v>180</v>
      </c>
      <c r="AL21" s="666" t="s">
        <v>180</v>
      </c>
      <c r="AM21" s="666" t="s">
        <v>180</v>
      </c>
      <c r="AN21" s="667" t="s">
        <v>180</v>
      </c>
      <c r="AO21" s="668" t="s">
        <v>180</v>
      </c>
      <c r="AP21" s="666" t="s">
        <v>180</v>
      </c>
      <c r="AQ21" s="666" t="s">
        <v>180</v>
      </c>
      <c r="AR21" s="666" t="s">
        <v>180</v>
      </c>
      <c r="AS21" s="666" t="s">
        <v>180</v>
      </c>
      <c r="AT21" s="666" t="s">
        <v>180</v>
      </c>
      <c r="AU21" s="666" t="s">
        <v>180</v>
      </c>
      <c r="AV21" s="666" t="s">
        <v>180</v>
      </c>
      <c r="AW21" s="666" t="s">
        <v>180</v>
      </c>
      <c r="AX21" s="666" t="s">
        <v>180</v>
      </c>
      <c r="AY21" s="666" t="s">
        <v>180</v>
      </c>
      <c r="AZ21" s="669" t="s">
        <v>180</v>
      </c>
      <c r="BA21" s="670" t="s">
        <v>180</v>
      </c>
      <c r="BB21" s="666" t="s">
        <v>180</v>
      </c>
      <c r="BC21" s="666" t="s">
        <v>180</v>
      </c>
      <c r="BD21" s="666" t="s">
        <v>180</v>
      </c>
      <c r="BE21" s="666" t="s">
        <v>180</v>
      </c>
      <c r="BF21" s="666" t="s">
        <v>180</v>
      </c>
      <c r="BG21" s="666" t="s">
        <v>180</v>
      </c>
      <c r="BH21" s="666" t="s">
        <v>180</v>
      </c>
      <c r="BI21" s="666" t="s">
        <v>180</v>
      </c>
      <c r="BJ21" s="666" t="s">
        <v>180</v>
      </c>
      <c r="BK21" s="666" t="s">
        <v>180</v>
      </c>
      <c r="BL21" s="667" t="s">
        <v>180</v>
      </c>
    </row>
    <row r="22" customFormat="false" ht="12" hidden="false" customHeight="true" outlineLevel="0" collapsed="false">
      <c r="A22" s="236"/>
      <c r="B22" s="659"/>
      <c r="C22" s="671"/>
      <c r="D22" s="671"/>
      <c r="E22" s="672" t="n">
        <f aca="false">'d)Pers.Técnico'!D21</f>
        <v>31</v>
      </c>
      <c r="F22" s="672" t="n">
        <f aca="false">'d)Pers.Técnico'!E21</f>
        <v>31</v>
      </c>
      <c r="G22" s="672" t="n">
        <f aca="false">'d)Pers.Técnico'!F21</f>
        <v>30</v>
      </c>
      <c r="H22" s="672" t="n">
        <f aca="false">'d)Pers.Técnico'!G21</f>
        <v>28</v>
      </c>
      <c r="I22" s="672" t="n">
        <f aca="false">'d)Pers.Técnico'!H21</f>
        <v>0</v>
      </c>
      <c r="J22" s="672" t="n">
        <f aca="false">'d)Pers.Técnico'!I21</f>
        <v>0</v>
      </c>
      <c r="K22" s="672" t="n">
        <f aca="false">'d)Pers.Técnico'!J21</f>
        <v>0</v>
      </c>
      <c r="L22" s="672" t="n">
        <f aca="false">'d)Pers.Técnico'!K21</f>
        <v>0</v>
      </c>
      <c r="M22" s="672" t="n">
        <f aca="false">'d)Pers.Técnico'!L21</f>
        <v>0</v>
      </c>
      <c r="N22" s="672" t="n">
        <f aca="false">'d)Pers.Técnico'!M21</f>
        <v>0</v>
      </c>
      <c r="O22" s="672" t="n">
        <f aca="false">'d)Pers.Técnico'!N21</f>
        <v>0</v>
      </c>
      <c r="P22" s="673" t="n">
        <f aca="false">'d)Pers.Técnico'!O21</f>
        <v>0</v>
      </c>
      <c r="Q22" s="672" t="n">
        <f aca="false">'d)Pers.Técnico'!P21</f>
        <v>0</v>
      </c>
      <c r="R22" s="672" t="n">
        <f aca="false">'d)Pers.Técnico'!Q21</f>
        <v>0</v>
      </c>
      <c r="S22" s="672" t="n">
        <f aca="false">'d)Pers.Técnico'!R21</f>
        <v>0</v>
      </c>
      <c r="T22" s="672" t="n">
        <f aca="false">'d)Pers.Técnico'!S21</f>
        <v>0</v>
      </c>
      <c r="U22" s="672" t="n">
        <f aca="false">'d)Pers.Técnico'!T21</f>
        <v>0</v>
      </c>
      <c r="V22" s="672" t="n">
        <f aca="false">'d)Pers.Técnico'!U21</f>
        <v>0</v>
      </c>
      <c r="W22" s="672" t="n">
        <f aca="false">'d)Pers.Técnico'!V21</f>
        <v>0</v>
      </c>
      <c r="X22" s="672" t="n">
        <f aca="false">'d)Pers.Técnico'!W21</f>
        <v>0</v>
      </c>
      <c r="Y22" s="672" t="n">
        <f aca="false">'d)Pers.Técnico'!X21</f>
        <v>0</v>
      </c>
      <c r="Z22" s="672" t="n">
        <f aca="false">'d)Pers.Técnico'!Y21</f>
        <v>0</v>
      </c>
      <c r="AA22" s="672" t="n">
        <f aca="false">'d)Pers.Técnico'!Z21</f>
        <v>0</v>
      </c>
      <c r="AB22" s="673" t="n">
        <f aca="false">'d)Pers.Técnico'!AA21</f>
        <v>0</v>
      </c>
      <c r="AC22" s="672" t="n">
        <f aca="false">'d)Pers.Técnico'!AB21</f>
        <v>0</v>
      </c>
      <c r="AD22" s="672" t="n">
        <f aca="false">'d)Pers.Técnico'!AC21</f>
        <v>0</v>
      </c>
      <c r="AE22" s="672" t="n">
        <f aca="false">'d)Pers.Técnico'!AD21</f>
        <v>0</v>
      </c>
      <c r="AF22" s="672" t="n">
        <f aca="false">'d)Pers.Técnico'!AE21</f>
        <v>0</v>
      </c>
      <c r="AG22" s="672" t="n">
        <f aca="false">'d)Pers.Técnico'!AF21</f>
        <v>0</v>
      </c>
      <c r="AH22" s="672" t="n">
        <f aca="false">'d)Pers.Técnico'!AG21</f>
        <v>0</v>
      </c>
      <c r="AI22" s="672" t="n">
        <f aca="false">'d)Pers.Técnico'!AH21</f>
        <v>0</v>
      </c>
      <c r="AJ22" s="672" t="n">
        <f aca="false">'d)Pers.Técnico'!AI21</f>
        <v>0</v>
      </c>
      <c r="AK22" s="672" t="n">
        <f aca="false">'d)Pers.Técnico'!AJ21</f>
        <v>0</v>
      </c>
      <c r="AL22" s="672" t="n">
        <f aca="false">'d)Pers.Técnico'!AK21</f>
        <v>0</v>
      </c>
      <c r="AM22" s="672" t="n">
        <f aca="false">'d)Pers.Técnico'!AL21</f>
        <v>0</v>
      </c>
      <c r="AN22" s="673" t="n">
        <f aca="false">'d)Pers.Técnico'!AM21</f>
        <v>0</v>
      </c>
      <c r="AO22" s="672" t="n">
        <f aca="false">'d)Pers.Técnico'!AN21</f>
        <v>0</v>
      </c>
      <c r="AP22" s="672" t="n">
        <f aca="false">'d)Pers.Técnico'!AO21</f>
        <v>0</v>
      </c>
      <c r="AQ22" s="672" t="n">
        <f aca="false">'d)Pers.Técnico'!AP21</f>
        <v>0</v>
      </c>
      <c r="AR22" s="672" t="n">
        <f aca="false">'d)Pers.Técnico'!AQ21</f>
        <v>0</v>
      </c>
      <c r="AS22" s="672" t="n">
        <f aca="false">'d)Pers.Técnico'!AR21</f>
        <v>0</v>
      </c>
      <c r="AT22" s="672" t="n">
        <f aca="false">'d)Pers.Técnico'!AS21</f>
        <v>0</v>
      </c>
      <c r="AU22" s="672" t="n">
        <f aca="false">'d)Pers.Técnico'!AT21</f>
        <v>0</v>
      </c>
      <c r="AV22" s="672" t="n">
        <f aca="false">'d)Pers.Técnico'!AU21</f>
        <v>0</v>
      </c>
      <c r="AW22" s="672" t="n">
        <f aca="false">'d)Pers.Técnico'!AV21</f>
        <v>0</v>
      </c>
      <c r="AX22" s="672" t="n">
        <f aca="false">'d)Pers.Técnico'!AW21</f>
        <v>0</v>
      </c>
      <c r="AY22" s="674" t="n">
        <f aca="false">'d)Pers.Técnico'!AX21</f>
        <v>0</v>
      </c>
      <c r="AZ22" s="675" t="n">
        <f aca="false">'d)Pers.Técnico'!AY21</f>
        <v>0</v>
      </c>
      <c r="BA22" s="676" t="n">
        <f aca="false">'d)Pers.Técnico'!AZ21</f>
        <v>0</v>
      </c>
      <c r="BB22" s="677" t="n">
        <f aca="false">'d)Pers.Técnico'!BA21</f>
        <v>0</v>
      </c>
      <c r="BC22" s="672" t="n">
        <f aca="false">'d)Pers.Técnico'!BB21</f>
        <v>0</v>
      </c>
      <c r="BD22" s="672" t="n">
        <f aca="false">'d)Pers.Técnico'!BC21</f>
        <v>0</v>
      </c>
      <c r="BE22" s="672" t="n">
        <f aca="false">'d)Pers.Técnico'!BD21</f>
        <v>0</v>
      </c>
      <c r="BF22" s="672" t="n">
        <f aca="false">'d)Pers.Técnico'!BE21</f>
        <v>0</v>
      </c>
      <c r="BG22" s="672" t="n">
        <f aca="false">'d)Pers.Técnico'!BF21</f>
        <v>0</v>
      </c>
      <c r="BH22" s="672" t="n">
        <f aca="false">'d)Pers.Técnico'!BG21</f>
        <v>0</v>
      </c>
      <c r="BI22" s="672" t="n">
        <f aca="false">'d)Pers.Técnico'!BH21</f>
        <v>0</v>
      </c>
      <c r="BJ22" s="672" t="n">
        <f aca="false">'d)Pers.Técnico'!BI21</f>
        <v>0</v>
      </c>
      <c r="BK22" s="672" t="n">
        <f aca="false">'d)Pers.Técnico'!BJ21</f>
        <v>0</v>
      </c>
      <c r="BL22" s="673" t="n">
        <f aca="false">'d)Pers.Técnico'!BK21</f>
        <v>0</v>
      </c>
    </row>
    <row r="23" customFormat="false" ht="12.75" hidden="false" customHeight="false" outlineLevel="0" collapsed="false">
      <c r="A23" s="236"/>
      <c r="B23" s="659" t="str">
        <f aca="false">+'d)Pers.Técnico'!B21</f>
        <v>AUXILIAR SUPERINTENDENTE</v>
      </c>
      <c r="C23" s="660" t="n">
        <f aca="false">IF('a)Plantilla'!C8&gt;0,'a)Plantilla'!D8/30,0)</f>
        <v>333.33</v>
      </c>
      <c r="D23" s="660" t="n">
        <f aca="false">SUM(E23:BL23)</f>
        <v>39999.6</v>
      </c>
      <c r="E23" s="661" t="n">
        <f aca="false">IF(DatosObra!$E$64=2,$C23*'d)Pers.Técnico'!D21,$C23*'a)Plantilla'!$C8*Programa!D13)</f>
        <v>10333.23</v>
      </c>
      <c r="F23" s="661" t="n">
        <f aca="false">IF(DatosObra!$E$64=2,$C23*'d)Pers.Técnico'!E21,$C23*'a)Plantilla'!$C8*Programa!D14)</f>
        <v>10333.23</v>
      </c>
      <c r="G23" s="661" t="n">
        <f aca="false">IF(DatosObra!$E$64=2,$C23*'d)Pers.Técnico'!F21,$C23*'a)Plantilla'!$C8*Programa!D15)</f>
        <v>9999.9</v>
      </c>
      <c r="H23" s="661" t="n">
        <f aca="false">IF(DatosObra!$E$64=2,$C23*'d)Pers.Técnico'!G21,$C23*'a)Plantilla'!$C8*Programa!D16)</f>
        <v>9333.24</v>
      </c>
      <c r="I23" s="661" t="n">
        <f aca="false">IF(DatosObra!$E$64=2,$C23*'d)Pers.Técnico'!H21,$C23*'a)Plantilla'!$C8*Programa!D17)</f>
        <v>0</v>
      </c>
      <c r="J23" s="661" t="n">
        <f aca="false">IF(DatosObra!$E$64=2,$C23*'d)Pers.Técnico'!I21,$C23*'a)Plantilla'!$C8*Programa!D18)</f>
        <v>0</v>
      </c>
      <c r="K23" s="661" t="n">
        <f aca="false">IF(DatosObra!$E$64=2,$C23*'d)Pers.Técnico'!J21,$C23*'a)Plantilla'!$C8*Programa!D19)</f>
        <v>0</v>
      </c>
      <c r="L23" s="661" t="n">
        <f aca="false">IF(DatosObra!$E$64=2,$C23*'d)Pers.Técnico'!K21,$C23*'a)Plantilla'!$C8*Programa!D20)</f>
        <v>0</v>
      </c>
      <c r="M23" s="661" t="n">
        <f aca="false">IF(DatosObra!$E$64=2,$C23*'d)Pers.Técnico'!L21,$C23*'a)Plantilla'!$C8*Programa!D21)</f>
        <v>0</v>
      </c>
      <c r="N23" s="661" t="n">
        <f aca="false">IF(DatosObra!$E$64=2,$C23*'d)Pers.Técnico'!M21,$C23*'a)Plantilla'!$C8*Programa!D22)</f>
        <v>0</v>
      </c>
      <c r="O23" s="661" t="n">
        <f aca="false">IF(DatosObra!$E$64=2,$C23*'d)Pers.Técnico'!N21,$C23*'a)Plantilla'!$C8*Programa!D23)</f>
        <v>0</v>
      </c>
      <c r="P23" s="662" t="n">
        <f aca="false">IF(DatosObra!$E$64=2,$C23*'d)Pers.Técnico'!O21,$C23*'a)Plantilla'!$C8*Programa!D24)</f>
        <v>0</v>
      </c>
      <c r="Q23" s="660" t="n">
        <f aca="false">IF(DatosObra!$E$64=2,$C23*'d)Pers.Técnico'!P21,$C23*'a)Plantilla'!$C8*Programa!D25)</f>
        <v>0</v>
      </c>
      <c r="R23" s="661" t="n">
        <f aca="false">IF(DatosObra!$E$64=2,$C23*'d)Pers.Técnico'!Q21,$C23*'a)Plantilla'!$C8*Programa!D26)</f>
        <v>0</v>
      </c>
      <c r="S23" s="661" t="n">
        <f aca="false">IF(DatosObra!$E$64=2,$C23*'d)Pers.Técnico'!R21,$C23*'a)Plantilla'!$C8*Programa!D27)</f>
        <v>0</v>
      </c>
      <c r="T23" s="661" t="n">
        <f aca="false">IF(DatosObra!$E$64=2,$C23*'d)Pers.Técnico'!S21,$C23*'a)Plantilla'!$C8*Programa!D28)</f>
        <v>0</v>
      </c>
      <c r="U23" s="661" t="n">
        <f aca="false">IF(DatosObra!$E$64=2,$C23*'d)Pers.Técnico'!T21,$C23*'a)Plantilla'!$C8*Programa!D29)</f>
        <v>0</v>
      </c>
      <c r="V23" s="661" t="n">
        <f aca="false">IF(DatosObra!$E$64=2,$C23*'d)Pers.Técnico'!U21,$C23*'a)Plantilla'!$C8*Programa!D30)</f>
        <v>0</v>
      </c>
      <c r="W23" s="661" t="n">
        <f aca="false">IF(DatosObra!$E$64=2,$C23*'d)Pers.Técnico'!V21,$C23*'a)Plantilla'!$C8*Programa!D31)</f>
        <v>0</v>
      </c>
      <c r="X23" s="661" t="n">
        <f aca="false">IF(DatosObra!$E$64=2,$C23*'d)Pers.Técnico'!W21,$C23*'a)Plantilla'!$C8*Programa!D32)</f>
        <v>0</v>
      </c>
      <c r="Y23" s="661" t="n">
        <f aca="false">IF(DatosObra!$E$64=2,$C23*'d)Pers.Técnico'!X21,$C23*'a)Plantilla'!$C8*Programa!D33)</f>
        <v>0</v>
      </c>
      <c r="Z23" s="661" t="n">
        <f aca="false">IF(DatosObra!$E$64=2,$C23*'d)Pers.Técnico'!Y21,$C23*'a)Plantilla'!$C8*Programa!D34)</f>
        <v>0</v>
      </c>
      <c r="AA23" s="661" t="n">
        <f aca="false">IF(DatosObra!$E$64=2,$C23*'d)Pers.Técnico'!Z21,$C23*'a)Plantilla'!$C8*Programa!D35)</f>
        <v>0</v>
      </c>
      <c r="AB23" s="662" t="n">
        <f aca="false">IF(DatosObra!$E$64=2,$C23*'d)Pers.Técnico'!AA21,$C23*'a)Plantilla'!$C8*Programa!D36)</f>
        <v>0</v>
      </c>
      <c r="AC23" s="660" t="n">
        <f aca="false">IF(DatosObra!$E$64=2,$C23*'d)Pers.Técnico'!AB21,$C23*'a)Plantilla'!$C8*Programa!D37)</f>
        <v>0</v>
      </c>
      <c r="AD23" s="661" t="n">
        <f aca="false">IF(DatosObra!$E$64=2,$C23*'d)Pers.Técnico'!AC21,$C23*'a)Plantilla'!$C8*Programa!D38)</f>
        <v>0</v>
      </c>
      <c r="AE23" s="661" t="n">
        <f aca="false">IF(DatosObra!$E$64=2,$C23*'d)Pers.Técnico'!AD21,$C23*'a)Plantilla'!$C8*Programa!D39)</f>
        <v>0</v>
      </c>
      <c r="AF23" s="661" t="n">
        <f aca="false">IF(DatosObra!$E$64=2,$C23*'d)Pers.Técnico'!AE21,$C23*'a)Plantilla'!$C8*Programa!D40)</f>
        <v>0</v>
      </c>
      <c r="AG23" s="661" t="n">
        <f aca="false">IF(DatosObra!$E$64=2,$C23*'d)Pers.Técnico'!AF21,$C23*'a)Plantilla'!$C8*Programa!D41)</f>
        <v>0</v>
      </c>
      <c r="AH23" s="661" t="n">
        <f aca="false">IF(DatosObra!$E$64=2,$C23*'d)Pers.Técnico'!AG21,$C23*'a)Plantilla'!$C8*Programa!D42)</f>
        <v>0</v>
      </c>
      <c r="AI23" s="661" t="n">
        <f aca="false">IF(DatosObra!$E$64=2,$C23*'d)Pers.Técnico'!AH21,$C23*'a)Plantilla'!$C8*Programa!D43)</f>
        <v>0</v>
      </c>
      <c r="AJ23" s="661" t="n">
        <f aca="false">IF(DatosObra!$E$64=2,$C23*'d)Pers.Técnico'!AI21,$C23*'a)Plantilla'!$C8*Programa!D44)</f>
        <v>0</v>
      </c>
      <c r="AK23" s="661" t="n">
        <f aca="false">IF(DatosObra!$E$64=2,$C23*'d)Pers.Técnico'!AJ21,$C23*'a)Plantilla'!$C8*Programa!D45)</f>
        <v>0</v>
      </c>
      <c r="AL23" s="661" t="n">
        <f aca="false">IF(DatosObra!$E$64=2,$C23*'d)Pers.Técnico'!AK21,$C23*'a)Plantilla'!$C8*Programa!D46)</f>
        <v>0</v>
      </c>
      <c r="AM23" s="661" t="n">
        <f aca="false">IF(DatosObra!$E$64=2,$C23*'d)Pers.Técnico'!AL21,$C23*'a)Plantilla'!$C8*Programa!D47)</f>
        <v>0</v>
      </c>
      <c r="AN23" s="662" t="n">
        <f aca="false">IF(DatosObra!$E$64=2,$C23*'d)Pers.Técnico'!AM21,$C23*'a)Plantilla'!$C8*Programa!D48)</f>
        <v>0</v>
      </c>
      <c r="AO23" s="660" t="n">
        <f aca="false">IF(DatosObra!$E$64=2,$C23*'d)Pers.Técnico'!AN21,$C23*'a)Plantilla'!$C8*Programa!D49)</f>
        <v>0</v>
      </c>
      <c r="AP23" s="661" t="n">
        <f aca="false">IF(DatosObra!$E$64=2,$C23*'d)Pers.Técnico'!AO21,$C23*'a)Plantilla'!$C8*Programa!D50)</f>
        <v>0</v>
      </c>
      <c r="AQ23" s="661" t="n">
        <f aca="false">IF(DatosObra!$E$64=2,$C23*'d)Pers.Técnico'!AP21,$C23*'a)Plantilla'!$C8*Programa!D51)</f>
        <v>0</v>
      </c>
      <c r="AR23" s="661" t="n">
        <f aca="false">IF(DatosObra!$E$64=2,$C23*'d)Pers.Técnico'!AQ21,$C23*'a)Plantilla'!$C8*Programa!D52)</f>
        <v>0</v>
      </c>
      <c r="AS23" s="661" t="n">
        <f aca="false">IF(DatosObra!$E$64=2,$C23*'d)Pers.Técnico'!AR21,$C23*'a)Plantilla'!$C8*Programa!D53)</f>
        <v>0</v>
      </c>
      <c r="AT23" s="661" t="n">
        <f aca="false">IF(DatosObra!$E$64=2,$C23*'d)Pers.Técnico'!AS21,$C23*'a)Plantilla'!$C8*Programa!D54)</f>
        <v>0</v>
      </c>
      <c r="AU23" s="661" t="n">
        <f aca="false">IF(DatosObra!$E$64=2,$C23*'d)Pers.Técnico'!AT21,$C23*'a)Plantilla'!$C8*Programa!D55)</f>
        <v>0</v>
      </c>
      <c r="AV23" s="661" t="n">
        <f aca="false">IF(DatosObra!$E$64=2,$C23*'d)Pers.Técnico'!AU21,$C23*'a)Plantilla'!$C8*Programa!D56)</f>
        <v>0</v>
      </c>
      <c r="AW23" s="661" t="n">
        <f aca="false">IF(DatosObra!$E$64=2,$C23*'d)Pers.Técnico'!AV21,$C23*'a)Plantilla'!$C8*Programa!D57)</f>
        <v>0</v>
      </c>
      <c r="AX23" s="661" t="n">
        <f aca="false">IF(DatosObra!$E$64=2,$C23*'d)Pers.Técnico'!AW21,$C23*'a)Plantilla'!$C8*Programa!D58)</f>
        <v>0</v>
      </c>
      <c r="AY23" s="663" t="n">
        <f aca="false">IF(DatosObra!$E$64=2,$C23*'d)Pers.Técnico'!AX21,$C23*'a)Plantilla'!$C8*Programa!D59)</f>
        <v>0</v>
      </c>
      <c r="AZ23" s="664" t="n">
        <f aca="false">IF(DatosObra!$E$64=2,$C23*'d)Pers.Técnico'!AY21,$C23*'a)Plantilla'!$C8*Programa!D60)</f>
        <v>0</v>
      </c>
      <c r="BA23" s="665" t="n">
        <f aca="false">IF(DatosObra!$E$64=2,$C23*'d)Pers.Técnico'!AZ21,$C23*'a)Plantilla'!$C8*Programa!D61)</f>
        <v>0</v>
      </c>
      <c r="BB23" s="661" t="n">
        <f aca="false">IF(DatosObra!$E$64=2,$C23*'d)Pers.Técnico'!BA21,$C23*'a)Plantilla'!$C8*Programa!D62)</f>
        <v>0</v>
      </c>
      <c r="BC23" s="661" t="n">
        <f aca="false">IF(DatosObra!$E$64=2,$C23*'d)Pers.Técnico'!BB21,$C23*'a)Plantilla'!$C8*Programa!D63)</f>
        <v>0</v>
      </c>
      <c r="BD23" s="661" t="n">
        <f aca="false">IF(DatosObra!$E$64=2,$C23*'d)Pers.Técnico'!BC21,$C23*'a)Plantilla'!$C8*Programa!D64)</f>
        <v>0</v>
      </c>
      <c r="BE23" s="661" t="n">
        <f aca="false">IF(DatosObra!$E$64=2,$C23*'d)Pers.Técnico'!BD21,$C23*'a)Plantilla'!$C8*Programa!D65)</f>
        <v>0</v>
      </c>
      <c r="BF23" s="661" t="n">
        <f aca="false">IF(DatosObra!$E$64=2,$C23*'d)Pers.Técnico'!BE21,$C23*'a)Plantilla'!$C8*Programa!D66)</f>
        <v>0</v>
      </c>
      <c r="BG23" s="661" t="n">
        <f aca="false">IF(DatosObra!$E$64=2,$C23*'d)Pers.Técnico'!BF21,$C23*'a)Plantilla'!$C8*Programa!D67)</f>
        <v>0</v>
      </c>
      <c r="BH23" s="661" t="n">
        <f aca="false">IF(DatosObra!$E$64=2,$C23*'d)Pers.Técnico'!BG21,$C23*'a)Plantilla'!$C8*Programa!D68)</f>
        <v>0</v>
      </c>
      <c r="BI23" s="661" t="n">
        <f aca="false">IF(DatosObra!$E$64=2,$C23*'d)Pers.Técnico'!BH21,$C23*'a)Plantilla'!$C8*Programa!D69)</f>
        <v>0</v>
      </c>
      <c r="BJ23" s="661" t="n">
        <f aca="false">IF(DatosObra!$E$64=2,$C23*'d)Pers.Técnico'!BI21,$C23*'a)Plantilla'!$C8*Programa!D70)</f>
        <v>0</v>
      </c>
      <c r="BK23" s="661" t="n">
        <f aca="false">IF(DatosObra!$E$64=2,$C23*'d)Pers.Técnico'!BJ21,$C23*'a)Plantilla'!$C8*Programa!D71)</f>
        <v>0</v>
      </c>
      <c r="BL23" s="662" t="n">
        <f aca="false">IF(DatosObra!$E$64=2,$C23*'d)Pers.Técnico'!BK21,$C23*'a)Plantilla'!$C8*Programa!D72)</f>
        <v>0</v>
      </c>
    </row>
    <row r="24" customFormat="false" ht="7.5" hidden="false" customHeight="true" outlineLevel="0" collapsed="false">
      <c r="A24" s="236"/>
      <c r="B24" s="494"/>
      <c r="C24" s="494"/>
      <c r="D24" s="494"/>
      <c r="E24" s="666" t="s">
        <v>180</v>
      </c>
      <c r="F24" s="666" t="s">
        <v>180</v>
      </c>
      <c r="G24" s="666" t="s">
        <v>180</v>
      </c>
      <c r="H24" s="666" t="s">
        <v>180</v>
      </c>
      <c r="I24" s="666" t="s">
        <v>180</v>
      </c>
      <c r="J24" s="666" t="s">
        <v>180</v>
      </c>
      <c r="K24" s="666" t="s">
        <v>180</v>
      </c>
      <c r="L24" s="666" t="s">
        <v>180</v>
      </c>
      <c r="M24" s="666" t="s">
        <v>180</v>
      </c>
      <c r="N24" s="666" t="s">
        <v>180</v>
      </c>
      <c r="O24" s="666" t="s">
        <v>180</v>
      </c>
      <c r="P24" s="667" t="s">
        <v>180</v>
      </c>
      <c r="Q24" s="668" t="s">
        <v>180</v>
      </c>
      <c r="R24" s="666" t="s">
        <v>180</v>
      </c>
      <c r="S24" s="666" t="s">
        <v>180</v>
      </c>
      <c r="T24" s="666" t="s">
        <v>180</v>
      </c>
      <c r="U24" s="666" t="s">
        <v>180</v>
      </c>
      <c r="V24" s="666" t="s">
        <v>180</v>
      </c>
      <c r="W24" s="666" t="s">
        <v>180</v>
      </c>
      <c r="X24" s="666" t="s">
        <v>180</v>
      </c>
      <c r="Y24" s="666" t="s">
        <v>180</v>
      </c>
      <c r="Z24" s="666" t="s">
        <v>180</v>
      </c>
      <c r="AA24" s="666" t="s">
        <v>180</v>
      </c>
      <c r="AB24" s="667" t="s">
        <v>180</v>
      </c>
      <c r="AC24" s="668" t="s">
        <v>180</v>
      </c>
      <c r="AD24" s="666" t="s">
        <v>180</v>
      </c>
      <c r="AE24" s="666" t="s">
        <v>180</v>
      </c>
      <c r="AF24" s="666" t="s">
        <v>180</v>
      </c>
      <c r="AG24" s="666" t="s">
        <v>180</v>
      </c>
      <c r="AH24" s="666" t="s">
        <v>180</v>
      </c>
      <c r="AI24" s="666" t="s">
        <v>180</v>
      </c>
      <c r="AJ24" s="666" t="s">
        <v>180</v>
      </c>
      <c r="AK24" s="666" t="s">
        <v>180</v>
      </c>
      <c r="AL24" s="666" t="s">
        <v>180</v>
      </c>
      <c r="AM24" s="666" t="s">
        <v>180</v>
      </c>
      <c r="AN24" s="667" t="s">
        <v>180</v>
      </c>
      <c r="AO24" s="668" t="s">
        <v>180</v>
      </c>
      <c r="AP24" s="666" t="s">
        <v>180</v>
      </c>
      <c r="AQ24" s="666" t="s">
        <v>180</v>
      </c>
      <c r="AR24" s="666" t="s">
        <v>180</v>
      </c>
      <c r="AS24" s="666" t="s">
        <v>180</v>
      </c>
      <c r="AT24" s="666" t="s">
        <v>180</v>
      </c>
      <c r="AU24" s="666" t="s">
        <v>180</v>
      </c>
      <c r="AV24" s="666" t="s">
        <v>180</v>
      </c>
      <c r="AW24" s="666" t="s">
        <v>180</v>
      </c>
      <c r="AX24" s="666" t="s">
        <v>180</v>
      </c>
      <c r="AY24" s="666" t="s">
        <v>180</v>
      </c>
      <c r="AZ24" s="669" t="s">
        <v>180</v>
      </c>
      <c r="BA24" s="670" t="s">
        <v>180</v>
      </c>
      <c r="BB24" s="666" t="s">
        <v>180</v>
      </c>
      <c r="BC24" s="666" t="s">
        <v>180</v>
      </c>
      <c r="BD24" s="666" t="s">
        <v>180</v>
      </c>
      <c r="BE24" s="666" t="s">
        <v>180</v>
      </c>
      <c r="BF24" s="666" t="s">
        <v>180</v>
      </c>
      <c r="BG24" s="666" t="s">
        <v>180</v>
      </c>
      <c r="BH24" s="666" t="s">
        <v>180</v>
      </c>
      <c r="BI24" s="666" t="s">
        <v>180</v>
      </c>
      <c r="BJ24" s="666" t="s">
        <v>180</v>
      </c>
      <c r="BK24" s="666" t="s">
        <v>180</v>
      </c>
      <c r="BL24" s="667" t="s">
        <v>180</v>
      </c>
    </row>
    <row r="25" customFormat="false" ht="12.75" hidden="false" customHeight="false" outlineLevel="0" collapsed="false">
      <c r="A25" s="236"/>
      <c r="B25" s="659"/>
      <c r="C25" s="671"/>
      <c r="D25" s="671"/>
      <c r="E25" s="678" t="n">
        <f aca="false">'d)Pers.Técnico'!D23</f>
        <v>0</v>
      </c>
      <c r="F25" s="678" t="n">
        <f aca="false">'d)Pers.Técnico'!E23</f>
        <v>0</v>
      </c>
      <c r="G25" s="678" t="n">
        <f aca="false">'d)Pers.Técnico'!F23</f>
        <v>0</v>
      </c>
      <c r="H25" s="678" t="n">
        <f aca="false">'d)Pers.Técnico'!G23</f>
        <v>0</v>
      </c>
      <c r="I25" s="678" t="n">
        <f aca="false">'d)Pers.Técnico'!H23</f>
        <v>0</v>
      </c>
      <c r="J25" s="678" t="n">
        <f aca="false">'d)Pers.Técnico'!I23</f>
        <v>0</v>
      </c>
      <c r="K25" s="678" t="n">
        <f aca="false">'d)Pers.Técnico'!J23</f>
        <v>0</v>
      </c>
      <c r="L25" s="678" t="n">
        <f aca="false">'d)Pers.Técnico'!K23</f>
        <v>0</v>
      </c>
      <c r="M25" s="678" t="n">
        <f aca="false">'d)Pers.Técnico'!L23</f>
        <v>0</v>
      </c>
      <c r="N25" s="678" t="n">
        <f aca="false">'d)Pers.Técnico'!M23</f>
        <v>0</v>
      </c>
      <c r="O25" s="678" t="n">
        <f aca="false">'d)Pers.Técnico'!N23</f>
        <v>0</v>
      </c>
      <c r="P25" s="679" t="n">
        <f aca="false">'d)Pers.Técnico'!O23</f>
        <v>0</v>
      </c>
      <c r="Q25" s="680" t="n">
        <f aca="false">'d)Pers.Técnico'!P23</f>
        <v>0</v>
      </c>
      <c r="R25" s="678" t="n">
        <f aca="false">'d)Pers.Técnico'!Q23</f>
        <v>0</v>
      </c>
      <c r="S25" s="678" t="n">
        <f aca="false">'d)Pers.Técnico'!R23</f>
        <v>0</v>
      </c>
      <c r="T25" s="678" t="n">
        <f aca="false">'d)Pers.Técnico'!S23</f>
        <v>0</v>
      </c>
      <c r="U25" s="678" t="n">
        <f aca="false">'d)Pers.Técnico'!T23</f>
        <v>0</v>
      </c>
      <c r="V25" s="678" t="n">
        <f aca="false">'d)Pers.Técnico'!U23</f>
        <v>0</v>
      </c>
      <c r="W25" s="678" t="n">
        <f aca="false">'d)Pers.Técnico'!V23</f>
        <v>0</v>
      </c>
      <c r="X25" s="678" t="n">
        <f aca="false">'d)Pers.Técnico'!W23</f>
        <v>0</v>
      </c>
      <c r="Y25" s="678" t="n">
        <f aca="false">'d)Pers.Técnico'!X23</f>
        <v>0</v>
      </c>
      <c r="Z25" s="678" t="n">
        <f aca="false">'d)Pers.Técnico'!Y23</f>
        <v>0</v>
      </c>
      <c r="AA25" s="678" t="n">
        <f aca="false">'d)Pers.Técnico'!Z23</f>
        <v>0</v>
      </c>
      <c r="AB25" s="679" t="n">
        <f aca="false">'d)Pers.Técnico'!AA23</f>
        <v>0</v>
      </c>
      <c r="AC25" s="680" t="n">
        <f aca="false">'d)Pers.Técnico'!AB23</f>
        <v>0</v>
      </c>
      <c r="AD25" s="678" t="n">
        <f aca="false">'d)Pers.Técnico'!AC23</f>
        <v>0</v>
      </c>
      <c r="AE25" s="678" t="n">
        <f aca="false">'d)Pers.Técnico'!AD23</f>
        <v>0</v>
      </c>
      <c r="AF25" s="678" t="n">
        <f aca="false">'d)Pers.Técnico'!AE23</f>
        <v>0</v>
      </c>
      <c r="AG25" s="678" t="n">
        <f aca="false">'d)Pers.Técnico'!AF23</f>
        <v>0</v>
      </c>
      <c r="AH25" s="678" t="n">
        <f aca="false">'d)Pers.Técnico'!AG23</f>
        <v>0</v>
      </c>
      <c r="AI25" s="678" t="n">
        <f aca="false">'d)Pers.Técnico'!AH23</f>
        <v>0</v>
      </c>
      <c r="AJ25" s="678" t="n">
        <f aca="false">'d)Pers.Técnico'!AI23</f>
        <v>0</v>
      </c>
      <c r="AK25" s="678" t="n">
        <f aca="false">'d)Pers.Técnico'!AJ23</f>
        <v>0</v>
      </c>
      <c r="AL25" s="678" t="n">
        <f aca="false">'d)Pers.Técnico'!AK23</f>
        <v>0</v>
      </c>
      <c r="AM25" s="678" t="n">
        <f aca="false">'d)Pers.Técnico'!AL23</f>
        <v>0</v>
      </c>
      <c r="AN25" s="679" t="n">
        <f aca="false">'d)Pers.Técnico'!AM23</f>
        <v>0</v>
      </c>
      <c r="AO25" s="680" t="n">
        <f aca="false">'d)Pers.Técnico'!AN23</f>
        <v>0</v>
      </c>
      <c r="AP25" s="678" t="n">
        <f aca="false">'d)Pers.Técnico'!AO23</f>
        <v>0</v>
      </c>
      <c r="AQ25" s="678" t="n">
        <f aca="false">'d)Pers.Técnico'!AP23</f>
        <v>0</v>
      </c>
      <c r="AR25" s="678" t="n">
        <f aca="false">'d)Pers.Técnico'!AQ23</f>
        <v>0</v>
      </c>
      <c r="AS25" s="678" t="n">
        <f aca="false">'d)Pers.Técnico'!AR23</f>
        <v>0</v>
      </c>
      <c r="AT25" s="678" t="n">
        <f aca="false">'d)Pers.Técnico'!AS23</f>
        <v>0</v>
      </c>
      <c r="AU25" s="678" t="n">
        <f aca="false">'d)Pers.Técnico'!AT23</f>
        <v>0</v>
      </c>
      <c r="AV25" s="678" t="n">
        <f aca="false">'d)Pers.Técnico'!AU23</f>
        <v>0</v>
      </c>
      <c r="AW25" s="678" t="n">
        <f aca="false">'d)Pers.Técnico'!AV23</f>
        <v>0</v>
      </c>
      <c r="AX25" s="678" t="n">
        <f aca="false">'d)Pers.Técnico'!AW23</f>
        <v>0</v>
      </c>
      <c r="AY25" s="681" t="n">
        <f aca="false">'d)Pers.Técnico'!AX23</f>
        <v>0</v>
      </c>
      <c r="AZ25" s="682" t="n">
        <f aca="false">'d)Pers.Técnico'!AY23</f>
        <v>0</v>
      </c>
      <c r="BA25" s="683" t="n">
        <f aca="false">'d)Pers.Técnico'!AZ23</f>
        <v>0</v>
      </c>
      <c r="BB25" s="678" t="n">
        <f aca="false">'d)Pers.Técnico'!BA23</f>
        <v>0</v>
      </c>
      <c r="BC25" s="678" t="n">
        <f aca="false">'d)Pers.Técnico'!BB23</f>
        <v>0</v>
      </c>
      <c r="BD25" s="678" t="n">
        <f aca="false">'d)Pers.Técnico'!BC23</f>
        <v>0</v>
      </c>
      <c r="BE25" s="678" t="n">
        <f aca="false">'d)Pers.Técnico'!BD23</f>
        <v>0</v>
      </c>
      <c r="BF25" s="678" t="n">
        <f aca="false">'d)Pers.Técnico'!BE23</f>
        <v>0</v>
      </c>
      <c r="BG25" s="678" t="n">
        <f aca="false">'d)Pers.Técnico'!BF23</f>
        <v>0</v>
      </c>
      <c r="BH25" s="678" t="n">
        <f aca="false">'d)Pers.Técnico'!BG23</f>
        <v>0</v>
      </c>
      <c r="BI25" s="678" t="n">
        <f aca="false">'d)Pers.Técnico'!BH23</f>
        <v>0</v>
      </c>
      <c r="BJ25" s="678" t="n">
        <f aca="false">'d)Pers.Técnico'!BI23</f>
        <v>0</v>
      </c>
      <c r="BK25" s="678" t="n">
        <f aca="false">'d)Pers.Técnico'!BJ23</f>
        <v>0</v>
      </c>
      <c r="BL25" s="679" t="n">
        <f aca="false">'d)Pers.Técnico'!BK23</f>
        <v>0</v>
      </c>
    </row>
    <row r="26" customFormat="false" ht="12.75" hidden="false" customHeight="false" outlineLevel="0" collapsed="false">
      <c r="A26" s="236"/>
      <c r="B26" s="659" t="str">
        <f aca="false">+'d)Pers.Técnico'!B23</f>
        <v/>
      </c>
      <c r="C26" s="660" t="n">
        <f aca="false">IF('a)Plantilla'!C9&gt;0,'a)Plantilla'!D9/30,0)</f>
        <v>0</v>
      </c>
      <c r="D26" s="660" t="n">
        <f aca="false">SUM(E26:BL26)</f>
        <v>0</v>
      </c>
      <c r="E26" s="661" t="n">
        <f aca="false">IF(DatosObra!$E$64=2,$C26*'d)Pers.Técnico'!D23,$C26*'a)Plantilla'!$C9*Programa!D13)</f>
        <v>0</v>
      </c>
      <c r="F26" s="661" t="n">
        <f aca="false">IF(DatosObra!$E$64=2,$C26*'d)Pers.Técnico'!E23,$C26*'a)Plantilla'!$C9*Programa!D14)</f>
        <v>0</v>
      </c>
      <c r="G26" s="661" t="n">
        <f aca="false">IF(DatosObra!$E$64=2,$C26*'d)Pers.Técnico'!F23,$C26*'a)Plantilla'!$C9*Programa!D15)</f>
        <v>0</v>
      </c>
      <c r="H26" s="661" t="n">
        <f aca="false">IF(DatosObra!$E$64=2,$C26*'d)Pers.Técnico'!G23,$C26*'a)Plantilla'!$C9*Programa!D16)</f>
        <v>0</v>
      </c>
      <c r="I26" s="661" t="n">
        <f aca="false">IF(DatosObra!$E$64=2,$C26*'d)Pers.Técnico'!H23,$C26*'a)Plantilla'!$C9*Programa!D17)</f>
        <v>0</v>
      </c>
      <c r="J26" s="661" t="n">
        <f aca="false">IF(DatosObra!$E$64=2,$C26*'d)Pers.Técnico'!I23,$C26*'a)Plantilla'!$C9*Programa!D18)</f>
        <v>0</v>
      </c>
      <c r="K26" s="661" t="n">
        <f aca="false">IF(DatosObra!$E$64=2,$C26*'d)Pers.Técnico'!J23,$C26*'a)Plantilla'!$C9*Programa!D19)</f>
        <v>0</v>
      </c>
      <c r="L26" s="661" t="n">
        <f aca="false">IF(DatosObra!$E$64=2,$C26*'d)Pers.Técnico'!K23,$C26*'a)Plantilla'!$C9*Programa!D20)</f>
        <v>0</v>
      </c>
      <c r="M26" s="661" t="n">
        <f aca="false">IF(DatosObra!$E$64=2,$C26*'d)Pers.Técnico'!L23,$C26*'a)Plantilla'!$C9*Programa!D21)</f>
        <v>0</v>
      </c>
      <c r="N26" s="661" t="n">
        <f aca="false">IF(DatosObra!$E$64=2,$C26*'d)Pers.Técnico'!M23,$C26*'a)Plantilla'!$C9*Programa!D22)</f>
        <v>0</v>
      </c>
      <c r="O26" s="661" t="n">
        <f aca="false">IF(DatosObra!$E$64=2,$C26*'d)Pers.Técnico'!N23,$C26*'a)Plantilla'!$C9*Programa!D23)</f>
        <v>0</v>
      </c>
      <c r="P26" s="662" t="n">
        <f aca="false">IF(DatosObra!$E$64=2,$C26*'d)Pers.Técnico'!O23,$C26*'a)Plantilla'!$C9*Programa!D24)</f>
        <v>0</v>
      </c>
      <c r="Q26" s="660" t="n">
        <f aca="false">IF(DatosObra!$E$64=2,$C26*'d)Pers.Técnico'!P23,$C26*'a)Plantilla'!$C9*Programa!D25)</f>
        <v>0</v>
      </c>
      <c r="R26" s="661" t="n">
        <f aca="false">IF(DatosObra!$E$64=2,$C26*'d)Pers.Técnico'!Q23,$C26*'a)Plantilla'!$C9*Programa!D26)</f>
        <v>0</v>
      </c>
      <c r="S26" s="661" t="n">
        <f aca="false">IF(DatosObra!$E$64=2,$C26*'d)Pers.Técnico'!R23,$C26*'a)Plantilla'!$C9*Programa!D27)</f>
        <v>0</v>
      </c>
      <c r="T26" s="661" t="n">
        <f aca="false">IF(DatosObra!$E$64=2,$C26*'d)Pers.Técnico'!S23,$C26*'a)Plantilla'!$C9*Programa!D28)</f>
        <v>0</v>
      </c>
      <c r="U26" s="661" t="n">
        <f aca="false">IF(DatosObra!$E$64=2,$C26*'d)Pers.Técnico'!T23,$C26*'a)Plantilla'!$C9*Programa!D29)</f>
        <v>0</v>
      </c>
      <c r="V26" s="661" t="n">
        <f aca="false">IF(DatosObra!$E$64=2,$C26*'d)Pers.Técnico'!U23,$C26*'a)Plantilla'!$C9*Programa!D30)</f>
        <v>0</v>
      </c>
      <c r="W26" s="661" t="n">
        <f aca="false">IF(DatosObra!$E$64=2,$C26*'d)Pers.Técnico'!V23,$C26*'a)Plantilla'!$C9*Programa!D31)</f>
        <v>0</v>
      </c>
      <c r="X26" s="661" t="n">
        <f aca="false">IF(DatosObra!$E$64=2,$C26*'d)Pers.Técnico'!W23,$C26*'a)Plantilla'!$C9*Programa!D32)</f>
        <v>0</v>
      </c>
      <c r="Y26" s="661" t="n">
        <f aca="false">IF(DatosObra!$E$64=2,$C26*'d)Pers.Técnico'!X23,$C26*'a)Plantilla'!$C9*Programa!D33)</f>
        <v>0</v>
      </c>
      <c r="Z26" s="661" t="n">
        <f aca="false">IF(DatosObra!$E$64=2,$C26*'d)Pers.Técnico'!Y23,$C26*'a)Plantilla'!$C9*Programa!D34)</f>
        <v>0</v>
      </c>
      <c r="AA26" s="661" t="n">
        <f aca="false">IF(DatosObra!$E$64=2,$C26*'d)Pers.Técnico'!Z23,$C26*'a)Plantilla'!$C9*Programa!D35)</f>
        <v>0</v>
      </c>
      <c r="AB26" s="662" t="n">
        <f aca="false">IF(DatosObra!$E$64=2,$C26*'d)Pers.Técnico'!AA23,$C26*'a)Plantilla'!$C9*Programa!D36)</f>
        <v>0</v>
      </c>
      <c r="AC26" s="660" t="n">
        <f aca="false">IF(DatosObra!$E$64=2,$C26*'d)Pers.Técnico'!AB23,$C26*'a)Plantilla'!$C9*Programa!D37)</f>
        <v>0</v>
      </c>
      <c r="AD26" s="661" t="n">
        <f aca="false">IF(DatosObra!$E$64=2,$C26*'d)Pers.Técnico'!AC23,$C26*'a)Plantilla'!$C9*Programa!D38)</f>
        <v>0</v>
      </c>
      <c r="AE26" s="661" t="n">
        <f aca="false">IF(DatosObra!$E$64=2,$C26*'d)Pers.Técnico'!AD23,$C26*'a)Plantilla'!$C9*Programa!D39)</f>
        <v>0</v>
      </c>
      <c r="AF26" s="661" t="n">
        <f aca="false">IF(DatosObra!$E$64=2,$C26*'d)Pers.Técnico'!AE23,$C26*'a)Plantilla'!$C9*Programa!D40)</f>
        <v>0</v>
      </c>
      <c r="AG26" s="661" t="n">
        <f aca="false">IF(DatosObra!$E$64=2,$C26*'d)Pers.Técnico'!AF23,$C26*'a)Plantilla'!$C9*Programa!D41)</f>
        <v>0</v>
      </c>
      <c r="AH26" s="661" t="n">
        <f aca="false">IF(DatosObra!$E$64=2,$C26*'d)Pers.Técnico'!AG23,$C26*'a)Plantilla'!$C9*Programa!D42)</f>
        <v>0</v>
      </c>
      <c r="AI26" s="661" t="n">
        <f aca="false">IF(DatosObra!$E$64=2,$C26*'d)Pers.Técnico'!AH23,$C26*'a)Plantilla'!$C9*Programa!D43)</f>
        <v>0</v>
      </c>
      <c r="AJ26" s="661" t="n">
        <f aca="false">IF(DatosObra!$E$64=2,$C26*'d)Pers.Técnico'!AI23,$C26*'a)Plantilla'!$C9*Programa!D44)</f>
        <v>0</v>
      </c>
      <c r="AK26" s="661" t="n">
        <f aca="false">IF(DatosObra!$E$64=2,$C26*'d)Pers.Técnico'!AJ23,$C26*'a)Plantilla'!$C9*Programa!D45)</f>
        <v>0</v>
      </c>
      <c r="AL26" s="661" t="n">
        <f aca="false">IF(DatosObra!$E$64=2,$C26*'d)Pers.Técnico'!AK23,$C26*'a)Plantilla'!$C9*Programa!D46)</f>
        <v>0</v>
      </c>
      <c r="AM26" s="661" t="n">
        <f aca="false">IF(DatosObra!$E$64=2,$C26*'d)Pers.Técnico'!AL23,$C26*'a)Plantilla'!$C9*Programa!D47)</f>
        <v>0</v>
      </c>
      <c r="AN26" s="662" t="n">
        <f aca="false">IF(DatosObra!$E$64=2,$C26*'d)Pers.Técnico'!AM23,$C26*'a)Plantilla'!$C9*Programa!D48)</f>
        <v>0</v>
      </c>
      <c r="AO26" s="660" t="n">
        <f aca="false">IF(DatosObra!$E$64=2,$C26*'d)Pers.Técnico'!AN23,$C26*'a)Plantilla'!$C9*Programa!D49)</f>
        <v>0</v>
      </c>
      <c r="AP26" s="661" t="n">
        <f aca="false">IF(DatosObra!$E$64=2,$C26*'d)Pers.Técnico'!AO23,$C26*'a)Plantilla'!$C9*Programa!D50)</f>
        <v>0</v>
      </c>
      <c r="AQ26" s="661" t="n">
        <f aca="false">IF(DatosObra!$E$64=2,$C26*'d)Pers.Técnico'!AP23,$C26*'a)Plantilla'!$C9*Programa!D51)</f>
        <v>0</v>
      </c>
      <c r="AR26" s="661" t="n">
        <f aca="false">IF(DatosObra!$E$64=2,$C26*'d)Pers.Técnico'!AQ23,$C26*'a)Plantilla'!$C9*Programa!D52)</f>
        <v>0</v>
      </c>
      <c r="AS26" s="661" t="n">
        <f aca="false">IF(DatosObra!$E$64=2,$C26*'d)Pers.Técnico'!AR23,$C26*'a)Plantilla'!$C9*Programa!D53)</f>
        <v>0</v>
      </c>
      <c r="AT26" s="661" t="n">
        <f aca="false">IF(DatosObra!$E$64=2,$C26*'d)Pers.Técnico'!AS23,$C26*'a)Plantilla'!$C9*Programa!D54)</f>
        <v>0</v>
      </c>
      <c r="AU26" s="661" t="n">
        <f aca="false">IF(DatosObra!$E$64=2,$C26*'d)Pers.Técnico'!AT23,$C26*'a)Plantilla'!$C9*Programa!D55)</f>
        <v>0</v>
      </c>
      <c r="AV26" s="661" t="n">
        <f aca="false">IF(DatosObra!$E$64=2,$C26*'d)Pers.Técnico'!AU23,$C26*'a)Plantilla'!$C9*Programa!D56)</f>
        <v>0</v>
      </c>
      <c r="AW26" s="661" t="n">
        <f aca="false">IF(DatosObra!$E$64=2,$C26*'d)Pers.Técnico'!AV23,$C26*'a)Plantilla'!$C9*Programa!D57)</f>
        <v>0</v>
      </c>
      <c r="AX26" s="661" t="n">
        <f aca="false">IF(DatosObra!$E$64=2,$C26*'d)Pers.Técnico'!AW23,$C26*'a)Plantilla'!$C9*Programa!D58)</f>
        <v>0</v>
      </c>
      <c r="AY26" s="663" t="n">
        <f aca="false">IF(DatosObra!$E$64=2,$C26*'d)Pers.Técnico'!AX23,$C26*'a)Plantilla'!$C9*Programa!D59)</f>
        <v>0</v>
      </c>
      <c r="AZ26" s="664" t="n">
        <f aca="false">IF(DatosObra!$E$64=2,$C26*'d)Pers.Técnico'!AY23,$C26*'a)Plantilla'!$C9*Programa!D60)</f>
        <v>0</v>
      </c>
      <c r="BA26" s="665" t="n">
        <f aca="false">IF(DatosObra!$E$64=2,$C26*'d)Pers.Técnico'!AZ23,$C26*'a)Plantilla'!$C9*Programa!D61)</f>
        <v>0</v>
      </c>
      <c r="BB26" s="661" t="n">
        <f aca="false">IF(DatosObra!$E$64=2,$C26*'d)Pers.Técnico'!BA23,$C26*'a)Plantilla'!$C9*Programa!D62)</f>
        <v>0</v>
      </c>
      <c r="BC26" s="661" t="n">
        <f aca="false">IF(DatosObra!$E$64=2,$C26*'d)Pers.Técnico'!BB23,$C26*'a)Plantilla'!$C9*Programa!D63)</f>
        <v>0</v>
      </c>
      <c r="BD26" s="661" t="n">
        <f aca="false">IF(DatosObra!$E$64=2,$C26*'d)Pers.Técnico'!BC23,$C26*'a)Plantilla'!$C9*Programa!D64)</f>
        <v>0</v>
      </c>
      <c r="BE26" s="661" t="n">
        <f aca="false">IF(DatosObra!$E$64=2,$C26*'d)Pers.Técnico'!BD23,$C26*'a)Plantilla'!$C9*Programa!D65)</f>
        <v>0</v>
      </c>
      <c r="BF26" s="661" t="n">
        <f aca="false">IF(DatosObra!$E$64=2,$C26*'d)Pers.Técnico'!BE23,$C26*'a)Plantilla'!$C9*Programa!D66)</f>
        <v>0</v>
      </c>
      <c r="BG26" s="661" t="n">
        <f aca="false">IF(DatosObra!$E$64=2,$C26*'d)Pers.Técnico'!BF23,$C26*'a)Plantilla'!$C9*Programa!D67)</f>
        <v>0</v>
      </c>
      <c r="BH26" s="661" t="n">
        <f aca="false">IF(DatosObra!$E$64=2,$C26*'d)Pers.Técnico'!BG23,$C26*'a)Plantilla'!$C9*Programa!D68)</f>
        <v>0</v>
      </c>
      <c r="BI26" s="661" t="n">
        <f aca="false">IF(DatosObra!$E$64=2,$C26*'d)Pers.Técnico'!BH23,$C26*'a)Plantilla'!$C9*Programa!D69)</f>
        <v>0</v>
      </c>
      <c r="BJ26" s="661" t="n">
        <f aca="false">IF(DatosObra!$E$64=2,$C26*'d)Pers.Técnico'!BI23,$C26*'a)Plantilla'!$C9*Programa!D70)</f>
        <v>0</v>
      </c>
      <c r="BK26" s="661" t="n">
        <f aca="false">IF(DatosObra!$E$64=2,$C26*'d)Pers.Técnico'!BJ23,$C26*'a)Plantilla'!$C9*Programa!D71)</f>
        <v>0</v>
      </c>
      <c r="BL26" s="662" t="n">
        <f aca="false">IF(DatosObra!$E$64=2,$C26*'d)Pers.Técnico'!BK23,$C26*'a)Plantilla'!$C9*Programa!D72)</f>
        <v>0</v>
      </c>
    </row>
    <row r="27" customFormat="false" ht="7.5" hidden="false" customHeight="true" outlineLevel="0" collapsed="false">
      <c r="A27" s="236"/>
      <c r="B27" s="494"/>
      <c r="C27" s="494"/>
      <c r="D27" s="494"/>
      <c r="E27" s="666" t="s">
        <v>180</v>
      </c>
      <c r="F27" s="666" t="s">
        <v>180</v>
      </c>
      <c r="G27" s="666" t="s">
        <v>180</v>
      </c>
      <c r="H27" s="666" t="s">
        <v>180</v>
      </c>
      <c r="I27" s="666" t="s">
        <v>180</v>
      </c>
      <c r="J27" s="666" t="s">
        <v>180</v>
      </c>
      <c r="K27" s="666" t="s">
        <v>180</v>
      </c>
      <c r="L27" s="666" t="s">
        <v>180</v>
      </c>
      <c r="M27" s="666" t="s">
        <v>180</v>
      </c>
      <c r="N27" s="666" t="s">
        <v>180</v>
      </c>
      <c r="O27" s="666" t="s">
        <v>180</v>
      </c>
      <c r="P27" s="667" t="s">
        <v>180</v>
      </c>
      <c r="Q27" s="668" t="s">
        <v>180</v>
      </c>
      <c r="R27" s="666" t="s">
        <v>180</v>
      </c>
      <c r="S27" s="666" t="s">
        <v>180</v>
      </c>
      <c r="T27" s="666" t="s">
        <v>180</v>
      </c>
      <c r="U27" s="666" t="s">
        <v>180</v>
      </c>
      <c r="V27" s="666" t="s">
        <v>180</v>
      </c>
      <c r="W27" s="666" t="s">
        <v>180</v>
      </c>
      <c r="X27" s="666" t="s">
        <v>180</v>
      </c>
      <c r="Y27" s="666" t="s">
        <v>180</v>
      </c>
      <c r="Z27" s="666" t="s">
        <v>180</v>
      </c>
      <c r="AA27" s="666" t="s">
        <v>180</v>
      </c>
      <c r="AB27" s="667" t="s">
        <v>180</v>
      </c>
      <c r="AC27" s="668" t="s">
        <v>180</v>
      </c>
      <c r="AD27" s="666" t="s">
        <v>180</v>
      </c>
      <c r="AE27" s="666" t="s">
        <v>180</v>
      </c>
      <c r="AF27" s="666" t="s">
        <v>180</v>
      </c>
      <c r="AG27" s="666" t="s">
        <v>180</v>
      </c>
      <c r="AH27" s="666" t="s">
        <v>180</v>
      </c>
      <c r="AI27" s="666" t="s">
        <v>180</v>
      </c>
      <c r="AJ27" s="666" t="s">
        <v>180</v>
      </c>
      <c r="AK27" s="666" t="s">
        <v>180</v>
      </c>
      <c r="AL27" s="666" t="s">
        <v>180</v>
      </c>
      <c r="AM27" s="666" t="s">
        <v>180</v>
      </c>
      <c r="AN27" s="667" t="s">
        <v>180</v>
      </c>
      <c r="AO27" s="668" t="s">
        <v>180</v>
      </c>
      <c r="AP27" s="666" t="s">
        <v>180</v>
      </c>
      <c r="AQ27" s="666" t="s">
        <v>180</v>
      </c>
      <c r="AR27" s="666" t="s">
        <v>180</v>
      </c>
      <c r="AS27" s="666" t="s">
        <v>180</v>
      </c>
      <c r="AT27" s="666" t="s">
        <v>180</v>
      </c>
      <c r="AU27" s="666" t="s">
        <v>180</v>
      </c>
      <c r="AV27" s="666" t="s">
        <v>180</v>
      </c>
      <c r="AW27" s="666" t="s">
        <v>180</v>
      </c>
      <c r="AX27" s="666" t="s">
        <v>180</v>
      </c>
      <c r="AY27" s="666" t="s">
        <v>180</v>
      </c>
      <c r="AZ27" s="669" t="s">
        <v>180</v>
      </c>
      <c r="BA27" s="670" t="s">
        <v>180</v>
      </c>
      <c r="BB27" s="666" t="s">
        <v>180</v>
      </c>
      <c r="BC27" s="666" t="s">
        <v>180</v>
      </c>
      <c r="BD27" s="666" t="s">
        <v>180</v>
      </c>
      <c r="BE27" s="666" t="s">
        <v>180</v>
      </c>
      <c r="BF27" s="666" t="s">
        <v>180</v>
      </c>
      <c r="BG27" s="666" t="s">
        <v>180</v>
      </c>
      <c r="BH27" s="666" t="s">
        <v>180</v>
      </c>
      <c r="BI27" s="666" t="s">
        <v>180</v>
      </c>
      <c r="BJ27" s="666" t="s">
        <v>180</v>
      </c>
      <c r="BK27" s="666" t="s">
        <v>180</v>
      </c>
      <c r="BL27" s="667" t="s">
        <v>180</v>
      </c>
    </row>
    <row r="28" customFormat="false" ht="12.75" hidden="false" customHeight="false" outlineLevel="0" collapsed="false">
      <c r="A28" s="236"/>
      <c r="B28" s="659"/>
      <c r="C28" s="671"/>
      <c r="D28" s="671"/>
      <c r="E28" s="678" t="n">
        <f aca="false">'d)Pers.Técnico'!D25</f>
        <v>0</v>
      </c>
      <c r="F28" s="678" t="n">
        <f aca="false">'d)Pers.Técnico'!E25</f>
        <v>0</v>
      </c>
      <c r="G28" s="678" t="n">
        <f aca="false">'d)Pers.Técnico'!F25</f>
        <v>0</v>
      </c>
      <c r="H28" s="678" t="n">
        <f aca="false">'d)Pers.Técnico'!G25</f>
        <v>0</v>
      </c>
      <c r="I28" s="678" t="n">
        <f aca="false">'d)Pers.Técnico'!H25</f>
        <v>0</v>
      </c>
      <c r="J28" s="678" t="n">
        <f aca="false">'d)Pers.Técnico'!I25</f>
        <v>0</v>
      </c>
      <c r="K28" s="678" t="n">
        <f aca="false">'d)Pers.Técnico'!J25</f>
        <v>0</v>
      </c>
      <c r="L28" s="678" t="n">
        <f aca="false">'d)Pers.Técnico'!K25</f>
        <v>0</v>
      </c>
      <c r="M28" s="678" t="n">
        <f aca="false">'d)Pers.Técnico'!L25</f>
        <v>0</v>
      </c>
      <c r="N28" s="678" t="n">
        <f aca="false">'d)Pers.Técnico'!M25</f>
        <v>0</v>
      </c>
      <c r="O28" s="678" t="n">
        <f aca="false">'d)Pers.Técnico'!N25</f>
        <v>0</v>
      </c>
      <c r="P28" s="679" t="n">
        <f aca="false">'d)Pers.Técnico'!O25</f>
        <v>0</v>
      </c>
      <c r="Q28" s="680" t="n">
        <f aca="false">'d)Pers.Técnico'!P25</f>
        <v>0</v>
      </c>
      <c r="R28" s="678" t="n">
        <f aca="false">'d)Pers.Técnico'!Q25</f>
        <v>0</v>
      </c>
      <c r="S28" s="678" t="n">
        <f aca="false">'d)Pers.Técnico'!R25</f>
        <v>0</v>
      </c>
      <c r="T28" s="678" t="n">
        <f aca="false">'d)Pers.Técnico'!S25</f>
        <v>0</v>
      </c>
      <c r="U28" s="678" t="n">
        <f aca="false">'d)Pers.Técnico'!T25</f>
        <v>0</v>
      </c>
      <c r="V28" s="678" t="n">
        <f aca="false">'d)Pers.Técnico'!U25</f>
        <v>0</v>
      </c>
      <c r="W28" s="678" t="n">
        <f aca="false">'d)Pers.Técnico'!V25</f>
        <v>0</v>
      </c>
      <c r="X28" s="678" t="n">
        <f aca="false">'d)Pers.Técnico'!W25</f>
        <v>0</v>
      </c>
      <c r="Y28" s="678" t="n">
        <f aca="false">'d)Pers.Técnico'!X25</f>
        <v>0</v>
      </c>
      <c r="Z28" s="678" t="n">
        <f aca="false">'d)Pers.Técnico'!Y25</f>
        <v>0</v>
      </c>
      <c r="AA28" s="678" t="n">
        <f aca="false">'d)Pers.Técnico'!Z25</f>
        <v>0</v>
      </c>
      <c r="AB28" s="679" t="n">
        <f aca="false">'d)Pers.Técnico'!AA25</f>
        <v>0</v>
      </c>
      <c r="AC28" s="680" t="n">
        <f aca="false">'d)Pers.Técnico'!AB25</f>
        <v>0</v>
      </c>
      <c r="AD28" s="678" t="n">
        <f aca="false">'d)Pers.Técnico'!AC25</f>
        <v>0</v>
      </c>
      <c r="AE28" s="678" t="n">
        <f aca="false">'d)Pers.Técnico'!AD25</f>
        <v>0</v>
      </c>
      <c r="AF28" s="678" t="n">
        <f aca="false">'d)Pers.Técnico'!AE25</f>
        <v>0</v>
      </c>
      <c r="AG28" s="678" t="n">
        <f aca="false">'d)Pers.Técnico'!AF25</f>
        <v>0</v>
      </c>
      <c r="AH28" s="678" t="n">
        <f aca="false">'d)Pers.Técnico'!AG25</f>
        <v>0</v>
      </c>
      <c r="AI28" s="678" t="n">
        <f aca="false">'d)Pers.Técnico'!AH25</f>
        <v>0</v>
      </c>
      <c r="AJ28" s="678" t="n">
        <f aca="false">'d)Pers.Técnico'!AI25</f>
        <v>0</v>
      </c>
      <c r="AK28" s="678" t="n">
        <f aca="false">'d)Pers.Técnico'!AJ25</f>
        <v>0</v>
      </c>
      <c r="AL28" s="678" t="n">
        <f aca="false">'d)Pers.Técnico'!AK25</f>
        <v>0</v>
      </c>
      <c r="AM28" s="678" t="n">
        <f aca="false">'d)Pers.Técnico'!AL25</f>
        <v>0</v>
      </c>
      <c r="AN28" s="679" t="n">
        <f aca="false">'d)Pers.Técnico'!AM25</f>
        <v>0</v>
      </c>
      <c r="AO28" s="680" t="n">
        <f aca="false">'d)Pers.Técnico'!AN25</f>
        <v>0</v>
      </c>
      <c r="AP28" s="678" t="n">
        <f aca="false">'d)Pers.Técnico'!AO25</f>
        <v>0</v>
      </c>
      <c r="AQ28" s="678" t="n">
        <f aca="false">'d)Pers.Técnico'!AP25</f>
        <v>0</v>
      </c>
      <c r="AR28" s="678" t="n">
        <f aca="false">'d)Pers.Técnico'!AQ25</f>
        <v>0</v>
      </c>
      <c r="AS28" s="678" t="n">
        <f aca="false">'d)Pers.Técnico'!AR25</f>
        <v>0</v>
      </c>
      <c r="AT28" s="678" t="n">
        <f aca="false">'d)Pers.Técnico'!AS25</f>
        <v>0</v>
      </c>
      <c r="AU28" s="678" t="n">
        <f aca="false">'d)Pers.Técnico'!AT25</f>
        <v>0</v>
      </c>
      <c r="AV28" s="678" t="n">
        <f aca="false">'d)Pers.Técnico'!AU25</f>
        <v>0</v>
      </c>
      <c r="AW28" s="678" t="n">
        <f aca="false">'d)Pers.Técnico'!AV25</f>
        <v>0</v>
      </c>
      <c r="AX28" s="678" t="n">
        <f aca="false">'d)Pers.Técnico'!AW25</f>
        <v>0</v>
      </c>
      <c r="AY28" s="681" t="n">
        <f aca="false">'d)Pers.Técnico'!AX25</f>
        <v>0</v>
      </c>
      <c r="AZ28" s="682" t="n">
        <f aca="false">'d)Pers.Técnico'!AY25</f>
        <v>0</v>
      </c>
      <c r="BA28" s="683" t="n">
        <f aca="false">'d)Pers.Técnico'!AZ25</f>
        <v>0</v>
      </c>
      <c r="BB28" s="678" t="n">
        <f aca="false">'d)Pers.Técnico'!BA25</f>
        <v>0</v>
      </c>
      <c r="BC28" s="678" t="n">
        <f aca="false">'d)Pers.Técnico'!BB25</f>
        <v>0</v>
      </c>
      <c r="BD28" s="678" t="n">
        <f aca="false">'d)Pers.Técnico'!BC25</f>
        <v>0</v>
      </c>
      <c r="BE28" s="678" t="n">
        <f aca="false">'d)Pers.Técnico'!BD25</f>
        <v>0</v>
      </c>
      <c r="BF28" s="678" t="n">
        <f aca="false">'d)Pers.Técnico'!BE25</f>
        <v>0</v>
      </c>
      <c r="BG28" s="678" t="n">
        <f aca="false">'d)Pers.Técnico'!BF25</f>
        <v>0</v>
      </c>
      <c r="BH28" s="678" t="n">
        <f aca="false">'d)Pers.Técnico'!BG25</f>
        <v>0</v>
      </c>
      <c r="BI28" s="678" t="n">
        <f aca="false">'d)Pers.Técnico'!BH25</f>
        <v>0</v>
      </c>
      <c r="BJ28" s="678" t="n">
        <f aca="false">'d)Pers.Técnico'!BI25</f>
        <v>0</v>
      </c>
      <c r="BK28" s="678" t="n">
        <f aca="false">'d)Pers.Técnico'!BJ25</f>
        <v>0</v>
      </c>
      <c r="BL28" s="679" t="n">
        <f aca="false">'d)Pers.Técnico'!BK25</f>
        <v>0</v>
      </c>
    </row>
    <row r="29" customFormat="false" ht="12.75" hidden="false" customHeight="false" outlineLevel="0" collapsed="false">
      <c r="A29" s="236"/>
      <c r="B29" s="659" t="str">
        <f aca="false">+'d)Pers.Técnico'!B25</f>
        <v/>
      </c>
      <c r="C29" s="660" t="n">
        <f aca="false">IF('a)Plantilla'!C10&gt;0,'a)Plantilla'!D10/30,0)</f>
        <v>0</v>
      </c>
      <c r="D29" s="660" t="n">
        <f aca="false">SUM(E29:BL29)</f>
        <v>0</v>
      </c>
      <c r="E29" s="661" t="n">
        <f aca="false">IF(DatosObra!$E$64=2,$C29*'d)Pers.Técnico'!D25,$C29*'a)Plantilla'!$C10*Programa!D13)</f>
        <v>0</v>
      </c>
      <c r="F29" s="661" t="n">
        <f aca="false">IF(DatosObra!$E$64=2,$C29*'d)Pers.Técnico'!E25,$C29*'a)Plantilla'!$C10*Programa!D14)</f>
        <v>0</v>
      </c>
      <c r="G29" s="661" t="n">
        <f aca="false">IF(DatosObra!$E$64=2,$C29*'d)Pers.Técnico'!F25,$C29*'a)Plantilla'!$C10*Programa!D15)</f>
        <v>0</v>
      </c>
      <c r="H29" s="661" t="n">
        <f aca="false">IF(DatosObra!$E$64=2,$C29*'d)Pers.Técnico'!G25,$C29*'a)Plantilla'!$C10*Programa!D16)</f>
        <v>0</v>
      </c>
      <c r="I29" s="661" t="n">
        <f aca="false">IF(DatosObra!$E$64=2,$C29*'d)Pers.Técnico'!H25,$C29*'a)Plantilla'!$C10*Programa!D17)</f>
        <v>0</v>
      </c>
      <c r="J29" s="661" t="n">
        <f aca="false">IF(DatosObra!$E$64=2,$C29*'d)Pers.Técnico'!I25,$C29*'a)Plantilla'!$C10*Programa!D18)</f>
        <v>0</v>
      </c>
      <c r="K29" s="661" t="n">
        <f aca="false">IF(DatosObra!$E$64=2,$C29*'d)Pers.Técnico'!J25,$C29*'a)Plantilla'!$C10*Programa!D19)</f>
        <v>0</v>
      </c>
      <c r="L29" s="661" t="n">
        <f aca="false">IF(DatosObra!$E$64=2,$C29*'d)Pers.Técnico'!K25,$C29*'a)Plantilla'!$C10*Programa!D20)</f>
        <v>0</v>
      </c>
      <c r="M29" s="661" t="n">
        <f aca="false">IF(DatosObra!$E$64=2,$C29*'d)Pers.Técnico'!L25,$C29*'a)Plantilla'!$C10*Programa!D21)</f>
        <v>0</v>
      </c>
      <c r="N29" s="661" t="n">
        <f aca="false">IF(DatosObra!$E$64=2,$C29*'d)Pers.Técnico'!M25,$C29*'a)Plantilla'!$C10*Programa!D22)</f>
        <v>0</v>
      </c>
      <c r="O29" s="661" t="n">
        <f aca="false">IF(DatosObra!$E$64=2,$C29*'d)Pers.Técnico'!N25,$C29*'a)Plantilla'!$C10*Programa!D23)</f>
        <v>0</v>
      </c>
      <c r="P29" s="662" t="n">
        <f aca="false">IF(DatosObra!$E$64=2,$C29*'d)Pers.Técnico'!O25,$C29*'a)Plantilla'!$C10*Programa!D24)</f>
        <v>0</v>
      </c>
      <c r="Q29" s="660" t="n">
        <f aca="false">IF(DatosObra!$E$64=2,$C29*'d)Pers.Técnico'!P25,$C29*'a)Plantilla'!$C10*Programa!D25)</f>
        <v>0</v>
      </c>
      <c r="R29" s="661" t="n">
        <f aca="false">IF(DatosObra!$E$64=2,$C29*'d)Pers.Técnico'!Q25,$C29*'a)Plantilla'!$C10*Programa!D26)</f>
        <v>0</v>
      </c>
      <c r="S29" s="661" t="n">
        <f aca="false">IF(DatosObra!$E$64=2,$C29*'d)Pers.Técnico'!R25,$C29*'a)Plantilla'!$C10*Programa!D27)</f>
        <v>0</v>
      </c>
      <c r="T29" s="661" t="n">
        <f aca="false">IF(DatosObra!$E$64=2,$C29*'d)Pers.Técnico'!S25,$C29*'a)Plantilla'!$C10*Programa!D28)</f>
        <v>0</v>
      </c>
      <c r="U29" s="661" t="n">
        <f aca="false">IF(DatosObra!$E$64=2,$C29*'d)Pers.Técnico'!T25,$C29*'a)Plantilla'!$C10*Programa!D29)</f>
        <v>0</v>
      </c>
      <c r="V29" s="661" t="n">
        <f aca="false">IF(DatosObra!$E$64=2,$C29*'d)Pers.Técnico'!U25,$C29*'a)Plantilla'!$C10*Programa!D30)</f>
        <v>0</v>
      </c>
      <c r="W29" s="661" t="n">
        <f aca="false">IF(DatosObra!$E$64=2,$C29*'d)Pers.Técnico'!V25,$C29*'a)Plantilla'!$C10*Programa!D31)</f>
        <v>0</v>
      </c>
      <c r="X29" s="661" t="n">
        <f aca="false">IF(DatosObra!$E$64=2,$C29*'d)Pers.Técnico'!W25,$C29*'a)Plantilla'!$C10*Programa!D32)</f>
        <v>0</v>
      </c>
      <c r="Y29" s="661" t="n">
        <f aca="false">IF(DatosObra!$E$64=2,$C29*'d)Pers.Técnico'!X25,$C29*'a)Plantilla'!$C10*Programa!D33)</f>
        <v>0</v>
      </c>
      <c r="Z29" s="661" t="n">
        <f aca="false">IF(DatosObra!$E$64=2,$C29*'d)Pers.Técnico'!Y25,$C29*'a)Plantilla'!$C10*Programa!D34)</f>
        <v>0</v>
      </c>
      <c r="AA29" s="661" t="n">
        <f aca="false">IF(DatosObra!$E$64=2,$C29*'d)Pers.Técnico'!Z25,$C29*'a)Plantilla'!$C10*Programa!D35)</f>
        <v>0</v>
      </c>
      <c r="AB29" s="662" t="n">
        <f aca="false">IF(DatosObra!$E$64=2,$C29*'d)Pers.Técnico'!AA25,$C29*'a)Plantilla'!$C10*Programa!D36)</f>
        <v>0</v>
      </c>
      <c r="AC29" s="660" t="n">
        <f aca="false">IF(DatosObra!$E$64=2,$C29*'d)Pers.Técnico'!AB25,$C29*'a)Plantilla'!$C10*Programa!D37)</f>
        <v>0</v>
      </c>
      <c r="AD29" s="661" t="n">
        <f aca="false">IF(DatosObra!$E$64=2,$C29*'d)Pers.Técnico'!AC25,$C29*'a)Plantilla'!$C10*Programa!D38)</f>
        <v>0</v>
      </c>
      <c r="AE29" s="661" t="n">
        <f aca="false">IF(DatosObra!$E$64=2,$C29*'d)Pers.Técnico'!AD25,$C29*'a)Plantilla'!$C10*Programa!D39)</f>
        <v>0</v>
      </c>
      <c r="AF29" s="661" t="n">
        <f aca="false">IF(DatosObra!$E$64=2,$C29*'d)Pers.Técnico'!AE25,$C29*'a)Plantilla'!$C10*Programa!D40)</f>
        <v>0</v>
      </c>
      <c r="AG29" s="661" t="n">
        <f aca="false">IF(DatosObra!$E$64=2,$C29*'d)Pers.Técnico'!AF25,$C29*'a)Plantilla'!$C10*Programa!D41)</f>
        <v>0</v>
      </c>
      <c r="AH29" s="661" t="n">
        <f aca="false">IF(DatosObra!$E$64=2,$C29*'d)Pers.Técnico'!AG25,$C29*'a)Plantilla'!$C10*Programa!D42)</f>
        <v>0</v>
      </c>
      <c r="AI29" s="661" t="n">
        <f aca="false">IF(DatosObra!$E$64=2,$C29*'d)Pers.Técnico'!AH25,$C29*'a)Plantilla'!$C10*Programa!D43)</f>
        <v>0</v>
      </c>
      <c r="AJ29" s="661" t="n">
        <f aca="false">IF(DatosObra!$E$64=2,$C29*'d)Pers.Técnico'!AI25,$C29*'a)Plantilla'!$C10*Programa!D44)</f>
        <v>0</v>
      </c>
      <c r="AK29" s="661" t="n">
        <f aca="false">IF(DatosObra!$E$64=2,$C29*'d)Pers.Técnico'!AJ25,$C29*'a)Plantilla'!$C10*Programa!D45)</f>
        <v>0</v>
      </c>
      <c r="AL29" s="661" t="n">
        <f aca="false">IF(DatosObra!$E$64=2,$C29*'d)Pers.Técnico'!AK25,$C29*'a)Plantilla'!$C10*Programa!D46)</f>
        <v>0</v>
      </c>
      <c r="AM29" s="661" t="n">
        <f aca="false">IF(DatosObra!$E$64=2,$C29*'d)Pers.Técnico'!AL25,$C29*'a)Plantilla'!$C10*Programa!D47)</f>
        <v>0</v>
      </c>
      <c r="AN29" s="662" t="n">
        <f aca="false">IF(DatosObra!$E$64=2,$C29*'d)Pers.Técnico'!AM25,$C29*'a)Plantilla'!$C10*Programa!D48)</f>
        <v>0</v>
      </c>
      <c r="AO29" s="660" t="n">
        <f aca="false">IF(DatosObra!$E$64=2,$C29*'d)Pers.Técnico'!AN25,$C29*'a)Plantilla'!$C10*Programa!D49)</f>
        <v>0</v>
      </c>
      <c r="AP29" s="661" t="n">
        <f aca="false">IF(DatosObra!$E$64=2,$C29*'d)Pers.Técnico'!AO25,$C29*'a)Plantilla'!$C10*Programa!D50)</f>
        <v>0</v>
      </c>
      <c r="AQ29" s="661" t="n">
        <f aca="false">IF(DatosObra!$E$64=2,$C29*'d)Pers.Técnico'!AP25,$C29*'a)Plantilla'!$C10*Programa!D51)</f>
        <v>0</v>
      </c>
      <c r="AR29" s="661" t="n">
        <f aca="false">IF(DatosObra!$E$64=2,$C29*'d)Pers.Técnico'!AQ25,$C29*'a)Plantilla'!$C10*Programa!D52)</f>
        <v>0</v>
      </c>
      <c r="AS29" s="661" t="n">
        <f aca="false">IF(DatosObra!$E$64=2,$C29*'d)Pers.Técnico'!AR25,$C29*'a)Plantilla'!$C10*Programa!D53)</f>
        <v>0</v>
      </c>
      <c r="AT29" s="661" t="n">
        <f aca="false">IF(DatosObra!$E$64=2,$C29*'d)Pers.Técnico'!AS25,$C29*'a)Plantilla'!$C10*Programa!D54)</f>
        <v>0</v>
      </c>
      <c r="AU29" s="661" t="n">
        <f aca="false">IF(DatosObra!$E$64=2,$C29*'d)Pers.Técnico'!AT25,$C29*'a)Plantilla'!$C10*Programa!D55)</f>
        <v>0</v>
      </c>
      <c r="AV29" s="661" t="n">
        <f aca="false">IF(DatosObra!$E$64=2,$C29*'d)Pers.Técnico'!AU25,$C29*'a)Plantilla'!$C10*Programa!D56)</f>
        <v>0</v>
      </c>
      <c r="AW29" s="661" t="n">
        <f aca="false">IF(DatosObra!$E$64=2,$C29*'d)Pers.Técnico'!AV25,$C29*'a)Plantilla'!$C10*Programa!D57)</f>
        <v>0</v>
      </c>
      <c r="AX29" s="661" t="n">
        <f aca="false">IF(DatosObra!$E$64=2,$C29*'d)Pers.Técnico'!AW25,$C29*'a)Plantilla'!$C10*Programa!D58)</f>
        <v>0</v>
      </c>
      <c r="AY29" s="663" t="n">
        <f aca="false">IF(DatosObra!$E$64=2,$C29*'d)Pers.Técnico'!AX25,$C29*'a)Plantilla'!$C10*Programa!D59)</f>
        <v>0</v>
      </c>
      <c r="AZ29" s="664" t="n">
        <f aca="false">IF(DatosObra!$E$64=2,$C29*'d)Pers.Técnico'!AY25,$C29*'a)Plantilla'!$C10*Programa!D60)</f>
        <v>0</v>
      </c>
      <c r="BA29" s="665" t="n">
        <f aca="false">IF(DatosObra!$E$64=2,$C29*'d)Pers.Técnico'!AZ25,$C29*'a)Plantilla'!$C10*Programa!D61)</f>
        <v>0</v>
      </c>
      <c r="BB29" s="661" t="n">
        <f aca="false">IF(DatosObra!$E$64=2,$C29*'d)Pers.Técnico'!BA25,$C29*'a)Plantilla'!$C10*Programa!D62)</f>
        <v>0</v>
      </c>
      <c r="BC29" s="661" t="n">
        <f aca="false">IF(DatosObra!$E$64=2,$C29*'d)Pers.Técnico'!BB25,$C29*'a)Plantilla'!$C10*Programa!D63)</f>
        <v>0</v>
      </c>
      <c r="BD29" s="661" t="n">
        <f aca="false">IF(DatosObra!$E$64=2,$C29*'d)Pers.Técnico'!BC25,$C29*'a)Plantilla'!$C10*Programa!D64)</f>
        <v>0</v>
      </c>
      <c r="BE29" s="661" t="n">
        <f aca="false">IF(DatosObra!$E$64=2,$C29*'d)Pers.Técnico'!BD25,$C29*'a)Plantilla'!$C10*Programa!D65)</f>
        <v>0</v>
      </c>
      <c r="BF29" s="661" t="n">
        <f aca="false">IF(DatosObra!$E$64=2,$C29*'d)Pers.Técnico'!BE25,$C29*'a)Plantilla'!$C10*Programa!D66)</f>
        <v>0</v>
      </c>
      <c r="BG29" s="661" t="n">
        <f aca="false">IF(DatosObra!$E$64=2,$C29*'d)Pers.Técnico'!BF25,$C29*'a)Plantilla'!$C10*Programa!D67)</f>
        <v>0</v>
      </c>
      <c r="BH29" s="661" t="n">
        <f aca="false">IF(DatosObra!$E$64=2,$C29*'d)Pers.Técnico'!BG25,$C29*'a)Plantilla'!$C10*Programa!D68)</f>
        <v>0</v>
      </c>
      <c r="BI29" s="661" t="n">
        <f aca="false">IF(DatosObra!$E$64=2,$C29*'d)Pers.Técnico'!BH25,$C29*'a)Plantilla'!$C10*Programa!D69)</f>
        <v>0</v>
      </c>
      <c r="BJ29" s="661" t="n">
        <f aca="false">IF(DatosObra!$E$64=2,$C29*'d)Pers.Técnico'!BI25,$C29*'a)Plantilla'!$C10*Programa!D70)</f>
        <v>0</v>
      </c>
      <c r="BK29" s="661" t="n">
        <f aca="false">IF(DatosObra!$E$64=2,$C29*'d)Pers.Técnico'!BJ25,$C29*'a)Plantilla'!$C10*Programa!D71)</f>
        <v>0</v>
      </c>
      <c r="BL29" s="662" t="n">
        <f aca="false">IF(DatosObra!$E$64=2,$C29*'d)Pers.Técnico'!BK25,$C29*'a)Plantilla'!$C10*Programa!D72)</f>
        <v>0</v>
      </c>
    </row>
    <row r="30" customFormat="false" ht="7.5" hidden="false" customHeight="true" outlineLevel="0" collapsed="false">
      <c r="A30" s="236"/>
      <c r="B30" s="494"/>
      <c r="C30" s="494"/>
      <c r="D30" s="494"/>
      <c r="E30" s="666" t="s">
        <v>180</v>
      </c>
      <c r="F30" s="666" t="s">
        <v>180</v>
      </c>
      <c r="G30" s="666" t="s">
        <v>180</v>
      </c>
      <c r="H30" s="666" t="s">
        <v>180</v>
      </c>
      <c r="I30" s="666" t="s">
        <v>180</v>
      </c>
      <c r="J30" s="666" t="s">
        <v>180</v>
      </c>
      <c r="K30" s="666" t="s">
        <v>180</v>
      </c>
      <c r="L30" s="666" t="s">
        <v>180</v>
      </c>
      <c r="M30" s="666" t="s">
        <v>180</v>
      </c>
      <c r="N30" s="666" t="s">
        <v>180</v>
      </c>
      <c r="O30" s="666" t="s">
        <v>180</v>
      </c>
      <c r="P30" s="667" t="s">
        <v>180</v>
      </c>
      <c r="Q30" s="668" t="s">
        <v>180</v>
      </c>
      <c r="R30" s="666" t="s">
        <v>180</v>
      </c>
      <c r="S30" s="666" t="s">
        <v>180</v>
      </c>
      <c r="T30" s="666" t="s">
        <v>180</v>
      </c>
      <c r="U30" s="666" t="s">
        <v>180</v>
      </c>
      <c r="V30" s="666" t="s">
        <v>180</v>
      </c>
      <c r="W30" s="666" t="s">
        <v>180</v>
      </c>
      <c r="X30" s="666" t="s">
        <v>180</v>
      </c>
      <c r="Y30" s="666" t="s">
        <v>180</v>
      </c>
      <c r="Z30" s="666" t="s">
        <v>180</v>
      </c>
      <c r="AA30" s="666" t="s">
        <v>180</v>
      </c>
      <c r="AB30" s="667" t="s">
        <v>180</v>
      </c>
      <c r="AC30" s="668" t="s">
        <v>180</v>
      </c>
      <c r="AD30" s="666" t="s">
        <v>180</v>
      </c>
      <c r="AE30" s="666" t="s">
        <v>180</v>
      </c>
      <c r="AF30" s="666" t="s">
        <v>180</v>
      </c>
      <c r="AG30" s="666" t="s">
        <v>180</v>
      </c>
      <c r="AH30" s="666" t="s">
        <v>180</v>
      </c>
      <c r="AI30" s="666" t="s">
        <v>180</v>
      </c>
      <c r="AJ30" s="666" t="s">
        <v>180</v>
      </c>
      <c r="AK30" s="666" t="s">
        <v>180</v>
      </c>
      <c r="AL30" s="666" t="s">
        <v>180</v>
      </c>
      <c r="AM30" s="666" t="s">
        <v>180</v>
      </c>
      <c r="AN30" s="667" t="s">
        <v>180</v>
      </c>
      <c r="AO30" s="668" t="s">
        <v>180</v>
      </c>
      <c r="AP30" s="666" t="s">
        <v>180</v>
      </c>
      <c r="AQ30" s="666" t="s">
        <v>180</v>
      </c>
      <c r="AR30" s="666" t="s">
        <v>180</v>
      </c>
      <c r="AS30" s="666" t="s">
        <v>180</v>
      </c>
      <c r="AT30" s="666" t="s">
        <v>180</v>
      </c>
      <c r="AU30" s="666" t="s">
        <v>180</v>
      </c>
      <c r="AV30" s="666" t="s">
        <v>180</v>
      </c>
      <c r="AW30" s="666" t="s">
        <v>180</v>
      </c>
      <c r="AX30" s="666" t="s">
        <v>180</v>
      </c>
      <c r="AY30" s="666" t="s">
        <v>180</v>
      </c>
      <c r="AZ30" s="669" t="s">
        <v>180</v>
      </c>
      <c r="BA30" s="670" t="s">
        <v>180</v>
      </c>
      <c r="BB30" s="666" t="s">
        <v>180</v>
      </c>
      <c r="BC30" s="666" t="s">
        <v>180</v>
      </c>
      <c r="BD30" s="666" t="s">
        <v>180</v>
      </c>
      <c r="BE30" s="666" t="s">
        <v>180</v>
      </c>
      <c r="BF30" s="666" t="s">
        <v>180</v>
      </c>
      <c r="BG30" s="666" t="s">
        <v>180</v>
      </c>
      <c r="BH30" s="666" t="s">
        <v>180</v>
      </c>
      <c r="BI30" s="666" t="s">
        <v>180</v>
      </c>
      <c r="BJ30" s="666" t="s">
        <v>180</v>
      </c>
      <c r="BK30" s="666" t="s">
        <v>180</v>
      </c>
      <c r="BL30" s="667" t="s">
        <v>180</v>
      </c>
    </row>
    <row r="31" customFormat="false" ht="12.75" hidden="false" customHeight="false" outlineLevel="0" collapsed="false">
      <c r="A31" s="236"/>
      <c r="B31" s="659"/>
      <c r="C31" s="671"/>
      <c r="D31" s="671"/>
      <c r="E31" s="678" t="n">
        <f aca="false">'d)Pers.Técnico'!D27</f>
        <v>0</v>
      </c>
      <c r="F31" s="678" t="n">
        <f aca="false">'d)Pers.Técnico'!E27</f>
        <v>0</v>
      </c>
      <c r="G31" s="678" t="n">
        <f aca="false">'d)Pers.Técnico'!F27</f>
        <v>0</v>
      </c>
      <c r="H31" s="678" t="n">
        <f aca="false">'d)Pers.Técnico'!G27</f>
        <v>0</v>
      </c>
      <c r="I31" s="678" t="n">
        <f aca="false">'d)Pers.Técnico'!H27</f>
        <v>0</v>
      </c>
      <c r="J31" s="678" t="n">
        <f aca="false">'d)Pers.Técnico'!I27</f>
        <v>0</v>
      </c>
      <c r="K31" s="678" t="n">
        <f aca="false">'d)Pers.Técnico'!J27</f>
        <v>0</v>
      </c>
      <c r="L31" s="678" t="n">
        <f aca="false">'d)Pers.Técnico'!K27</f>
        <v>0</v>
      </c>
      <c r="M31" s="678" t="n">
        <f aca="false">'d)Pers.Técnico'!L27</f>
        <v>0</v>
      </c>
      <c r="N31" s="678" t="n">
        <f aca="false">'d)Pers.Técnico'!M27</f>
        <v>0</v>
      </c>
      <c r="O31" s="678" t="n">
        <f aca="false">'d)Pers.Técnico'!N27</f>
        <v>0</v>
      </c>
      <c r="P31" s="679" t="n">
        <f aca="false">'d)Pers.Técnico'!O27</f>
        <v>0</v>
      </c>
      <c r="Q31" s="680" t="n">
        <f aca="false">'d)Pers.Técnico'!P27</f>
        <v>0</v>
      </c>
      <c r="R31" s="678" t="n">
        <f aca="false">'d)Pers.Técnico'!Q27</f>
        <v>0</v>
      </c>
      <c r="S31" s="678" t="n">
        <f aca="false">'d)Pers.Técnico'!R27</f>
        <v>0</v>
      </c>
      <c r="T31" s="678" t="n">
        <f aca="false">'d)Pers.Técnico'!S27</f>
        <v>0</v>
      </c>
      <c r="U31" s="678" t="n">
        <f aca="false">'d)Pers.Técnico'!T27</f>
        <v>0</v>
      </c>
      <c r="V31" s="678" t="n">
        <f aca="false">'d)Pers.Técnico'!U27</f>
        <v>0</v>
      </c>
      <c r="W31" s="678" t="n">
        <f aca="false">'d)Pers.Técnico'!V27</f>
        <v>0</v>
      </c>
      <c r="X31" s="678" t="n">
        <f aca="false">'d)Pers.Técnico'!W27</f>
        <v>0</v>
      </c>
      <c r="Y31" s="678" t="n">
        <f aca="false">'d)Pers.Técnico'!X27</f>
        <v>0</v>
      </c>
      <c r="Z31" s="678" t="n">
        <f aca="false">'d)Pers.Técnico'!Y27</f>
        <v>0</v>
      </c>
      <c r="AA31" s="678" t="n">
        <f aca="false">'d)Pers.Técnico'!Z27</f>
        <v>0</v>
      </c>
      <c r="AB31" s="679" t="n">
        <f aca="false">'d)Pers.Técnico'!AA27</f>
        <v>0</v>
      </c>
      <c r="AC31" s="680" t="n">
        <f aca="false">'d)Pers.Técnico'!AB27</f>
        <v>0</v>
      </c>
      <c r="AD31" s="678" t="n">
        <f aca="false">'d)Pers.Técnico'!AC27</f>
        <v>0</v>
      </c>
      <c r="AE31" s="678" t="n">
        <f aca="false">'d)Pers.Técnico'!AD27</f>
        <v>0</v>
      </c>
      <c r="AF31" s="678" t="n">
        <f aca="false">'d)Pers.Técnico'!AE27</f>
        <v>0</v>
      </c>
      <c r="AG31" s="678" t="n">
        <f aca="false">'d)Pers.Técnico'!AF27</f>
        <v>0</v>
      </c>
      <c r="AH31" s="678" t="n">
        <f aca="false">'d)Pers.Técnico'!AG27</f>
        <v>0</v>
      </c>
      <c r="AI31" s="678" t="n">
        <f aca="false">'d)Pers.Técnico'!AH27</f>
        <v>0</v>
      </c>
      <c r="AJ31" s="678" t="n">
        <f aca="false">'d)Pers.Técnico'!AI27</f>
        <v>0</v>
      </c>
      <c r="AK31" s="678" t="n">
        <f aca="false">'d)Pers.Técnico'!AJ27</f>
        <v>0</v>
      </c>
      <c r="AL31" s="678" t="n">
        <f aca="false">'d)Pers.Técnico'!AK27</f>
        <v>0</v>
      </c>
      <c r="AM31" s="678" t="n">
        <f aca="false">'d)Pers.Técnico'!AL27</f>
        <v>0</v>
      </c>
      <c r="AN31" s="679" t="n">
        <f aca="false">'d)Pers.Técnico'!AM27</f>
        <v>0</v>
      </c>
      <c r="AO31" s="680" t="n">
        <f aca="false">'d)Pers.Técnico'!AN27</f>
        <v>0</v>
      </c>
      <c r="AP31" s="678" t="n">
        <f aca="false">'d)Pers.Técnico'!AO27</f>
        <v>0</v>
      </c>
      <c r="AQ31" s="678" t="n">
        <f aca="false">'d)Pers.Técnico'!AP27</f>
        <v>0</v>
      </c>
      <c r="AR31" s="678" t="n">
        <f aca="false">'d)Pers.Técnico'!AQ27</f>
        <v>0</v>
      </c>
      <c r="AS31" s="678" t="n">
        <f aca="false">'d)Pers.Técnico'!AR27</f>
        <v>0</v>
      </c>
      <c r="AT31" s="678" t="n">
        <f aca="false">'d)Pers.Técnico'!AS27</f>
        <v>0</v>
      </c>
      <c r="AU31" s="678" t="n">
        <f aca="false">'d)Pers.Técnico'!AT27</f>
        <v>0</v>
      </c>
      <c r="AV31" s="678" t="n">
        <f aca="false">'d)Pers.Técnico'!AU27</f>
        <v>0</v>
      </c>
      <c r="AW31" s="678" t="n">
        <f aca="false">'d)Pers.Técnico'!AV27</f>
        <v>0</v>
      </c>
      <c r="AX31" s="678" t="n">
        <f aca="false">'d)Pers.Técnico'!AW27</f>
        <v>0</v>
      </c>
      <c r="AY31" s="681" t="n">
        <f aca="false">'d)Pers.Técnico'!AX27</f>
        <v>0</v>
      </c>
      <c r="AZ31" s="682" t="n">
        <f aca="false">'d)Pers.Técnico'!AY27</f>
        <v>0</v>
      </c>
      <c r="BA31" s="683" t="n">
        <f aca="false">'d)Pers.Técnico'!AZ27</f>
        <v>0</v>
      </c>
      <c r="BB31" s="678" t="n">
        <f aca="false">'d)Pers.Técnico'!BA27</f>
        <v>0</v>
      </c>
      <c r="BC31" s="678" t="n">
        <f aca="false">'d)Pers.Técnico'!BB27</f>
        <v>0</v>
      </c>
      <c r="BD31" s="678" t="n">
        <f aca="false">'d)Pers.Técnico'!BC27</f>
        <v>0</v>
      </c>
      <c r="BE31" s="678" t="n">
        <f aca="false">'d)Pers.Técnico'!BD27</f>
        <v>0</v>
      </c>
      <c r="BF31" s="678" t="n">
        <f aca="false">'d)Pers.Técnico'!BE27</f>
        <v>0</v>
      </c>
      <c r="BG31" s="678" t="n">
        <f aca="false">'d)Pers.Técnico'!BF27</f>
        <v>0</v>
      </c>
      <c r="BH31" s="678" t="n">
        <f aca="false">'d)Pers.Técnico'!BG27</f>
        <v>0</v>
      </c>
      <c r="BI31" s="678" t="n">
        <f aca="false">'d)Pers.Técnico'!BH27</f>
        <v>0</v>
      </c>
      <c r="BJ31" s="678" t="n">
        <f aca="false">'d)Pers.Técnico'!BI27</f>
        <v>0</v>
      </c>
      <c r="BK31" s="678" t="n">
        <f aca="false">'d)Pers.Técnico'!BJ27</f>
        <v>0</v>
      </c>
      <c r="BL31" s="679" t="n">
        <f aca="false">'d)Pers.Técnico'!BK27</f>
        <v>0</v>
      </c>
    </row>
    <row r="32" customFormat="false" ht="12.75" hidden="false" customHeight="false" outlineLevel="0" collapsed="false">
      <c r="A32" s="236"/>
      <c r="B32" s="659" t="str">
        <f aca="false">+'d)Pers.Técnico'!B27</f>
        <v/>
      </c>
      <c r="C32" s="660" t="n">
        <f aca="false">IF('a)Plantilla'!C11&gt;0,'a)Plantilla'!D11/30,0)</f>
        <v>0</v>
      </c>
      <c r="D32" s="660" t="n">
        <f aca="false">SUM(E32:BL32)</f>
        <v>0</v>
      </c>
      <c r="E32" s="661" t="n">
        <f aca="false">IF(DatosObra!$E$64=2,$C32*'d)Pers.Técnico'!D27,$C32*'a)Plantilla'!$C11*Programa!D13)</f>
        <v>0</v>
      </c>
      <c r="F32" s="661" t="n">
        <f aca="false">IF(DatosObra!$E$64=2,$C32*'d)Pers.Técnico'!E27,$C32*'a)Plantilla'!$C11*Programa!D14)</f>
        <v>0</v>
      </c>
      <c r="G32" s="661" t="n">
        <f aca="false">IF(DatosObra!$E$64=2,$C32*'d)Pers.Técnico'!F27,$C32*'a)Plantilla'!$C11*Programa!D15)</f>
        <v>0</v>
      </c>
      <c r="H32" s="661" t="n">
        <f aca="false">IF(DatosObra!$E$64=2,$C32*'d)Pers.Técnico'!G27,$C32*'a)Plantilla'!$C11*Programa!D16)</f>
        <v>0</v>
      </c>
      <c r="I32" s="661" t="n">
        <f aca="false">IF(DatosObra!$E$64=2,$C32*'d)Pers.Técnico'!H27,$C32*'a)Plantilla'!$C11*Programa!D17)</f>
        <v>0</v>
      </c>
      <c r="J32" s="661" t="n">
        <f aca="false">IF(DatosObra!$E$64=2,$C32*'d)Pers.Técnico'!I27,$C32*'a)Plantilla'!$C11*Programa!D18)</f>
        <v>0</v>
      </c>
      <c r="K32" s="661" t="n">
        <f aca="false">IF(DatosObra!$E$64=2,$C32*'d)Pers.Técnico'!J27,$C32*'a)Plantilla'!$C11*Programa!D19)</f>
        <v>0</v>
      </c>
      <c r="L32" s="661" t="n">
        <f aca="false">IF(DatosObra!$E$64=2,$C32*'d)Pers.Técnico'!K27,$C32*'a)Plantilla'!$C11*Programa!D20)</f>
        <v>0</v>
      </c>
      <c r="M32" s="661" t="n">
        <f aca="false">IF(DatosObra!$E$64=2,$C32*'d)Pers.Técnico'!L27,$C32*'a)Plantilla'!$C11*Programa!D21)</f>
        <v>0</v>
      </c>
      <c r="N32" s="661" t="n">
        <f aca="false">IF(DatosObra!$E$64=2,$C32*'d)Pers.Técnico'!M27,$C32*'a)Plantilla'!$C11*Programa!D22)</f>
        <v>0</v>
      </c>
      <c r="O32" s="661" t="n">
        <f aca="false">IF(DatosObra!$E$64=2,$C32*'d)Pers.Técnico'!N27,$C32*'a)Plantilla'!$C11*Programa!D23)</f>
        <v>0</v>
      </c>
      <c r="P32" s="662" t="n">
        <f aca="false">IF(DatosObra!$E$64=2,$C32*'d)Pers.Técnico'!O27,$C32*'a)Plantilla'!$C11*Programa!D24)</f>
        <v>0</v>
      </c>
      <c r="Q32" s="660" t="n">
        <f aca="false">IF(DatosObra!$E$64=2,$C32*'d)Pers.Técnico'!P27,$C32*'a)Plantilla'!$C11*Programa!D25)</f>
        <v>0</v>
      </c>
      <c r="R32" s="661" t="n">
        <f aca="false">IF(DatosObra!$E$64=2,$C32*'d)Pers.Técnico'!Q27,$C32*'a)Plantilla'!$C11*Programa!D26)</f>
        <v>0</v>
      </c>
      <c r="S32" s="661" t="n">
        <f aca="false">IF(DatosObra!$E$64=2,$C32*'d)Pers.Técnico'!R27,$C32*'a)Plantilla'!$C11*Programa!D27)</f>
        <v>0</v>
      </c>
      <c r="T32" s="661" t="n">
        <f aca="false">IF(DatosObra!$E$64=2,$C32*'d)Pers.Técnico'!S27,$C32*'a)Plantilla'!$C11*Programa!D28)</f>
        <v>0</v>
      </c>
      <c r="U32" s="661" t="n">
        <f aca="false">IF(DatosObra!$E$64=2,$C32*'d)Pers.Técnico'!T27,$C32*'a)Plantilla'!$C11*Programa!D29)</f>
        <v>0</v>
      </c>
      <c r="V32" s="661" t="n">
        <f aca="false">IF(DatosObra!$E$64=2,$C32*'d)Pers.Técnico'!U27,$C32*'a)Plantilla'!$C11*Programa!D30)</f>
        <v>0</v>
      </c>
      <c r="W32" s="661" t="n">
        <f aca="false">IF(DatosObra!$E$64=2,$C32*'d)Pers.Técnico'!V27,$C32*'a)Plantilla'!$C11*Programa!D31)</f>
        <v>0</v>
      </c>
      <c r="X32" s="661" t="n">
        <f aca="false">IF(DatosObra!$E$64=2,$C32*'d)Pers.Técnico'!W27,$C32*'a)Plantilla'!$C11*Programa!D32)</f>
        <v>0</v>
      </c>
      <c r="Y32" s="661" t="n">
        <f aca="false">IF(DatosObra!$E$64=2,$C32*'d)Pers.Técnico'!X27,$C32*'a)Plantilla'!$C11*Programa!D33)</f>
        <v>0</v>
      </c>
      <c r="Z32" s="661" t="n">
        <f aca="false">IF(DatosObra!$E$64=2,$C32*'d)Pers.Técnico'!Y27,$C32*'a)Plantilla'!$C11*Programa!D34)</f>
        <v>0</v>
      </c>
      <c r="AA32" s="661" t="n">
        <f aca="false">IF(DatosObra!$E$64=2,$C32*'d)Pers.Técnico'!Z27,$C32*'a)Plantilla'!$C11*Programa!D35)</f>
        <v>0</v>
      </c>
      <c r="AB32" s="662" t="n">
        <f aca="false">IF(DatosObra!$E$64=2,$C32*'d)Pers.Técnico'!AA27,$C32*'a)Plantilla'!$C11*Programa!D36)</f>
        <v>0</v>
      </c>
      <c r="AC32" s="660" t="n">
        <f aca="false">IF(DatosObra!$E$64=2,$C32*'d)Pers.Técnico'!AB27,$C32*'a)Plantilla'!$C11*Programa!D37)</f>
        <v>0</v>
      </c>
      <c r="AD32" s="661" t="n">
        <f aca="false">IF(DatosObra!$E$64=2,$C32*'d)Pers.Técnico'!AC27,$C32*'a)Plantilla'!$C11*Programa!D38)</f>
        <v>0</v>
      </c>
      <c r="AE32" s="661" t="n">
        <f aca="false">IF(DatosObra!$E$64=2,$C32*'d)Pers.Técnico'!AD27,$C32*'a)Plantilla'!$C11*Programa!D39)</f>
        <v>0</v>
      </c>
      <c r="AF32" s="661" t="n">
        <f aca="false">IF(DatosObra!$E$64=2,$C32*'d)Pers.Técnico'!AE27,$C32*'a)Plantilla'!$C11*Programa!D40)</f>
        <v>0</v>
      </c>
      <c r="AG32" s="661" t="n">
        <f aca="false">IF(DatosObra!$E$64=2,$C32*'d)Pers.Técnico'!AF27,$C32*'a)Plantilla'!$C11*Programa!D41)</f>
        <v>0</v>
      </c>
      <c r="AH32" s="661" t="n">
        <f aca="false">IF(DatosObra!$E$64=2,$C32*'d)Pers.Técnico'!AG27,$C32*'a)Plantilla'!$C11*Programa!D42)</f>
        <v>0</v>
      </c>
      <c r="AI32" s="661" t="n">
        <f aca="false">IF(DatosObra!$E$64=2,$C32*'d)Pers.Técnico'!AH27,$C32*'a)Plantilla'!$C11*Programa!D43)</f>
        <v>0</v>
      </c>
      <c r="AJ32" s="661" t="n">
        <f aca="false">IF(DatosObra!$E$64=2,$C32*'d)Pers.Técnico'!AI27,$C32*'a)Plantilla'!$C11*Programa!D44)</f>
        <v>0</v>
      </c>
      <c r="AK32" s="661" t="n">
        <f aca="false">IF(DatosObra!$E$64=2,$C32*'d)Pers.Técnico'!AJ27,$C32*'a)Plantilla'!$C11*Programa!D45)</f>
        <v>0</v>
      </c>
      <c r="AL32" s="661" t="n">
        <f aca="false">IF(DatosObra!$E$64=2,$C32*'d)Pers.Técnico'!AK27,$C32*'a)Plantilla'!$C11*Programa!D46)</f>
        <v>0</v>
      </c>
      <c r="AM32" s="661" t="n">
        <f aca="false">IF(DatosObra!$E$64=2,$C32*'d)Pers.Técnico'!AL27,$C32*'a)Plantilla'!$C11*Programa!D47)</f>
        <v>0</v>
      </c>
      <c r="AN32" s="662" t="n">
        <f aca="false">IF(DatosObra!$E$64=2,$C32*'d)Pers.Técnico'!AM27,$C32*'a)Plantilla'!$C11*Programa!D48)</f>
        <v>0</v>
      </c>
      <c r="AO32" s="660" t="n">
        <f aca="false">IF(DatosObra!$E$64=2,$C32*'d)Pers.Técnico'!AN27,$C32*'a)Plantilla'!$C11*Programa!D49)</f>
        <v>0</v>
      </c>
      <c r="AP32" s="661" t="n">
        <f aca="false">IF(DatosObra!$E$64=2,$C32*'d)Pers.Técnico'!AO27,$C32*'a)Plantilla'!$C11*Programa!D50)</f>
        <v>0</v>
      </c>
      <c r="AQ32" s="661" t="n">
        <f aca="false">IF(DatosObra!$E$64=2,$C32*'d)Pers.Técnico'!AP27,$C32*'a)Plantilla'!$C11*Programa!D51)</f>
        <v>0</v>
      </c>
      <c r="AR32" s="661" t="n">
        <f aca="false">IF(DatosObra!$E$64=2,$C32*'d)Pers.Técnico'!AQ27,$C32*'a)Plantilla'!$C11*Programa!D52)</f>
        <v>0</v>
      </c>
      <c r="AS32" s="661" t="n">
        <f aca="false">IF(DatosObra!$E$64=2,$C32*'d)Pers.Técnico'!AR27,$C32*'a)Plantilla'!$C11*Programa!D53)</f>
        <v>0</v>
      </c>
      <c r="AT32" s="661" t="n">
        <f aca="false">IF(DatosObra!$E$64=2,$C32*'d)Pers.Técnico'!AS27,$C32*'a)Plantilla'!$C11*Programa!D54)</f>
        <v>0</v>
      </c>
      <c r="AU32" s="661" t="n">
        <f aca="false">IF(DatosObra!$E$64=2,$C32*'d)Pers.Técnico'!AT27,$C32*'a)Plantilla'!$C11*Programa!D55)</f>
        <v>0</v>
      </c>
      <c r="AV32" s="661" t="n">
        <f aca="false">IF(DatosObra!$E$64=2,$C32*'d)Pers.Técnico'!AU27,$C32*'a)Plantilla'!$C11*Programa!D56)</f>
        <v>0</v>
      </c>
      <c r="AW32" s="661" t="n">
        <f aca="false">IF(DatosObra!$E$64=2,$C32*'d)Pers.Técnico'!AV27,$C32*'a)Plantilla'!$C11*Programa!D57)</f>
        <v>0</v>
      </c>
      <c r="AX32" s="661" t="n">
        <f aca="false">IF(DatosObra!$E$64=2,$C32*'d)Pers.Técnico'!AW27,$C32*'a)Plantilla'!$C11*Programa!D58)</f>
        <v>0</v>
      </c>
      <c r="AY32" s="663" t="n">
        <f aca="false">IF(DatosObra!$E$64=2,$C32*'d)Pers.Técnico'!AX27,$C32*'a)Plantilla'!$C11*Programa!D59)</f>
        <v>0</v>
      </c>
      <c r="AZ32" s="664" t="n">
        <f aca="false">IF(DatosObra!$E$64=2,$C32*'d)Pers.Técnico'!AY31,$C32*'a)Plantilla'!$C11*Programa!D60)</f>
        <v>0</v>
      </c>
      <c r="BA32" s="665" t="n">
        <f aca="false">IF(DatosObra!$E$64=2,$C32*'d)Pers.Técnico'!AZ31,$C32*'a)Plantilla'!$C11*Programa!D61)</f>
        <v>0</v>
      </c>
      <c r="BB32" s="661" t="n">
        <f aca="false">IF(DatosObra!$E$64=2,$C32*'d)Pers.Técnico'!BA31,$C32*'a)Plantilla'!$C11*Programa!D62)</f>
        <v>0</v>
      </c>
      <c r="BC32" s="661" t="n">
        <f aca="false">IF(DatosObra!$E$64=2,$C32*'d)Pers.Técnico'!BB31,$C32*'a)Plantilla'!$C11*Programa!D63)</f>
        <v>0</v>
      </c>
      <c r="BD32" s="661" t="n">
        <f aca="false">IF(DatosObra!$E$64=2,$C32*'d)Pers.Técnico'!BC31,$C32*'a)Plantilla'!$C11*Programa!D64)</f>
        <v>0</v>
      </c>
      <c r="BE32" s="661" t="n">
        <f aca="false">IF(DatosObra!$E$64=2,$C32*'d)Pers.Técnico'!BD31,$C32*'a)Plantilla'!$C11*Programa!D65)</f>
        <v>0</v>
      </c>
      <c r="BF32" s="661" t="n">
        <f aca="false">IF(DatosObra!$E$64=2,$C32*'d)Pers.Técnico'!BE31,$C32*'a)Plantilla'!$C11*Programa!D66)</f>
        <v>0</v>
      </c>
      <c r="BG32" s="661" t="n">
        <f aca="false">IF(DatosObra!$E$64=2,$C32*'d)Pers.Técnico'!BF31,$C32*'a)Plantilla'!$C11*Programa!D67)</f>
        <v>0</v>
      </c>
      <c r="BH32" s="661" t="n">
        <f aca="false">IF(DatosObra!$E$64=2,$C32*'d)Pers.Técnico'!BG31,$C32*'a)Plantilla'!$C11*Programa!D68)</f>
        <v>0</v>
      </c>
      <c r="BI32" s="661" t="n">
        <f aca="false">IF(DatosObra!$E$64=2,$C32*'d)Pers.Técnico'!BH31,$C32*'a)Plantilla'!$C11*Programa!D69)</f>
        <v>0</v>
      </c>
      <c r="BJ32" s="661" t="n">
        <f aca="false">IF(DatosObra!$E$64=2,$C32*'d)Pers.Técnico'!BI31,$C32*'a)Plantilla'!$C11*Programa!D70)</f>
        <v>0</v>
      </c>
      <c r="BK32" s="661" t="n">
        <f aca="false">IF(DatosObra!$E$64=2,$C32*'d)Pers.Técnico'!BJ31,$C32*'a)Plantilla'!$C11*Programa!D71)</f>
        <v>0</v>
      </c>
      <c r="BL32" s="662" t="n">
        <f aca="false">IF(DatosObra!$E$64=2,$C32*'d)Pers.Técnico'!BK31,$C32*'a)Plantilla'!$C11*Programa!D72)</f>
        <v>0</v>
      </c>
    </row>
    <row r="33" customFormat="false" ht="7.5" hidden="false" customHeight="true" outlineLevel="0" collapsed="false">
      <c r="A33" s="236"/>
      <c r="B33" s="494"/>
      <c r="C33" s="494"/>
      <c r="D33" s="494"/>
      <c r="E33" s="666" t="s">
        <v>180</v>
      </c>
      <c r="F33" s="666" t="s">
        <v>180</v>
      </c>
      <c r="G33" s="666" t="s">
        <v>180</v>
      </c>
      <c r="H33" s="666" t="s">
        <v>180</v>
      </c>
      <c r="I33" s="666" t="s">
        <v>180</v>
      </c>
      <c r="J33" s="666" t="s">
        <v>180</v>
      </c>
      <c r="K33" s="666" t="s">
        <v>180</v>
      </c>
      <c r="L33" s="666" t="s">
        <v>180</v>
      </c>
      <c r="M33" s="666" t="s">
        <v>180</v>
      </c>
      <c r="N33" s="666" t="s">
        <v>180</v>
      </c>
      <c r="O33" s="666" t="s">
        <v>180</v>
      </c>
      <c r="P33" s="667" t="s">
        <v>180</v>
      </c>
      <c r="Q33" s="668" t="s">
        <v>180</v>
      </c>
      <c r="R33" s="666" t="s">
        <v>180</v>
      </c>
      <c r="S33" s="666" t="s">
        <v>180</v>
      </c>
      <c r="T33" s="666" t="s">
        <v>180</v>
      </c>
      <c r="U33" s="666" t="s">
        <v>180</v>
      </c>
      <c r="V33" s="666" t="s">
        <v>180</v>
      </c>
      <c r="W33" s="666" t="s">
        <v>180</v>
      </c>
      <c r="X33" s="666" t="s">
        <v>180</v>
      </c>
      <c r="Y33" s="666" t="s">
        <v>180</v>
      </c>
      <c r="Z33" s="666" t="s">
        <v>180</v>
      </c>
      <c r="AA33" s="666" t="s">
        <v>180</v>
      </c>
      <c r="AB33" s="667" t="s">
        <v>180</v>
      </c>
      <c r="AC33" s="668" t="s">
        <v>180</v>
      </c>
      <c r="AD33" s="666" t="s">
        <v>180</v>
      </c>
      <c r="AE33" s="666" t="s">
        <v>180</v>
      </c>
      <c r="AF33" s="666" t="s">
        <v>180</v>
      </c>
      <c r="AG33" s="666" t="s">
        <v>180</v>
      </c>
      <c r="AH33" s="666" t="s">
        <v>180</v>
      </c>
      <c r="AI33" s="666" t="s">
        <v>180</v>
      </c>
      <c r="AJ33" s="666" t="s">
        <v>180</v>
      </c>
      <c r="AK33" s="666" t="s">
        <v>180</v>
      </c>
      <c r="AL33" s="666" t="s">
        <v>180</v>
      </c>
      <c r="AM33" s="666" t="s">
        <v>180</v>
      </c>
      <c r="AN33" s="667" t="s">
        <v>180</v>
      </c>
      <c r="AO33" s="668" t="s">
        <v>180</v>
      </c>
      <c r="AP33" s="666" t="s">
        <v>180</v>
      </c>
      <c r="AQ33" s="666" t="s">
        <v>180</v>
      </c>
      <c r="AR33" s="666" t="s">
        <v>180</v>
      </c>
      <c r="AS33" s="666" t="s">
        <v>180</v>
      </c>
      <c r="AT33" s="666" t="s">
        <v>180</v>
      </c>
      <c r="AU33" s="666" t="s">
        <v>180</v>
      </c>
      <c r="AV33" s="666" t="s">
        <v>180</v>
      </c>
      <c r="AW33" s="666" t="s">
        <v>180</v>
      </c>
      <c r="AX33" s="666" t="s">
        <v>180</v>
      </c>
      <c r="AY33" s="666" t="s">
        <v>180</v>
      </c>
      <c r="AZ33" s="669" t="s">
        <v>180</v>
      </c>
      <c r="BA33" s="670" t="s">
        <v>180</v>
      </c>
      <c r="BB33" s="666" t="s">
        <v>180</v>
      </c>
      <c r="BC33" s="666" t="s">
        <v>180</v>
      </c>
      <c r="BD33" s="666" t="s">
        <v>180</v>
      </c>
      <c r="BE33" s="666" t="s">
        <v>180</v>
      </c>
      <c r="BF33" s="666" t="s">
        <v>180</v>
      </c>
      <c r="BG33" s="666" t="s">
        <v>180</v>
      </c>
      <c r="BH33" s="666" t="s">
        <v>180</v>
      </c>
      <c r="BI33" s="666" t="s">
        <v>180</v>
      </c>
      <c r="BJ33" s="666" t="s">
        <v>180</v>
      </c>
      <c r="BK33" s="666" t="s">
        <v>180</v>
      </c>
      <c r="BL33" s="667" t="s">
        <v>180</v>
      </c>
    </row>
    <row r="34" customFormat="false" ht="12.75" hidden="false" customHeight="false" outlineLevel="0" collapsed="false">
      <c r="A34" s="236"/>
      <c r="B34" s="659"/>
      <c r="C34" s="671"/>
      <c r="D34" s="671"/>
      <c r="E34" s="678" t="n">
        <f aca="false">'d)Pers.Técnico'!D29</f>
        <v>0</v>
      </c>
      <c r="F34" s="678" t="n">
        <f aca="false">'d)Pers.Técnico'!E29</f>
        <v>0</v>
      </c>
      <c r="G34" s="678" t="n">
        <f aca="false">'d)Pers.Técnico'!F29</f>
        <v>0</v>
      </c>
      <c r="H34" s="678" t="n">
        <f aca="false">'d)Pers.Técnico'!G29</f>
        <v>0</v>
      </c>
      <c r="I34" s="678" t="n">
        <f aca="false">'d)Pers.Técnico'!H29</f>
        <v>0</v>
      </c>
      <c r="J34" s="678" t="n">
        <f aca="false">'d)Pers.Técnico'!I29</f>
        <v>0</v>
      </c>
      <c r="K34" s="678" t="n">
        <f aca="false">'d)Pers.Técnico'!J29</f>
        <v>0</v>
      </c>
      <c r="L34" s="678" t="n">
        <f aca="false">'d)Pers.Técnico'!K29</f>
        <v>0</v>
      </c>
      <c r="M34" s="678" t="n">
        <f aca="false">'d)Pers.Técnico'!L29</f>
        <v>0</v>
      </c>
      <c r="N34" s="678" t="n">
        <f aca="false">'d)Pers.Técnico'!M29</f>
        <v>0</v>
      </c>
      <c r="O34" s="678" t="n">
        <f aca="false">'d)Pers.Técnico'!N29</f>
        <v>0</v>
      </c>
      <c r="P34" s="679" t="n">
        <f aca="false">'d)Pers.Técnico'!O29</f>
        <v>0</v>
      </c>
      <c r="Q34" s="680" t="n">
        <f aca="false">'d)Pers.Técnico'!P29</f>
        <v>0</v>
      </c>
      <c r="R34" s="678" t="n">
        <f aca="false">'d)Pers.Técnico'!Q29</f>
        <v>0</v>
      </c>
      <c r="S34" s="678" t="n">
        <f aca="false">'d)Pers.Técnico'!R29</f>
        <v>0</v>
      </c>
      <c r="T34" s="678" t="n">
        <f aca="false">'d)Pers.Técnico'!S29</f>
        <v>0</v>
      </c>
      <c r="U34" s="678" t="n">
        <f aca="false">'d)Pers.Técnico'!T29</f>
        <v>0</v>
      </c>
      <c r="V34" s="678" t="n">
        <f aca="false">'d)Pers.Técnico'!U29</f>
        <v>0</v>
      </c>
      <c r="W34" s="678" t="n">
        <f aca="false">'d)Pers.Técnico'!V29</f>
        <v>0</v>
      </c>
      <c r="X34" s="678" t="n">
        <f aca="false">'d)Pers.Técnico'!W29</f>
        <v>0</v>
      </c>
      <c r="Y34" s="678" t="n">
        <f aca="false">'d)Pers.Técnico'!X29</f>
        <v>0</v>
      </c>
      <c r="Z34" s="678" t="n">
        <f aca="false">'d)Pers.Técnico'!Y29</f>
        <v>0</v>
      </c>
      <c r="AA34" s="678" t="n">
        <f aca="false">'d)Pers.Técnico'!Z29</f>
        <v>0</v>
      </c>
      <c r="AB34" s="679" t="n">
        <f aca="false">'d)Pers.Técnico'!AA29</f>
        <v>0</v>
      </c>
      <c r="AC34" s="680" t="n">
        <f aca="false">'d)Pers.Técnico'!AB29</f>
        <v>0</v>
      </c>
      <c r="AD34" s="678" t="n">
        <f aca="false">'d)Pers.Técnico'!AC29</f>
        <v>0</v>
      </c>
      <c r="AE34" s="678" t="n">
        <f aca="false">'d)Pers.Técnico'!AD29</f>
        <v>0</v>
      </c>
      <c r="AF34" s="678" t="n">
        <f aca="false">'d)Pers.Técnico'!AE29</f>
        <v>0</v>
      </c>
      <c r="AG34" s="678" t="n">
        <f aca="false">'d)Pers.Técnico'!AF29</f>
        <v>0</v>
      </c>
      <c r="AH34" s="678" t="n">
        <f aca="false">'d)Pers.Técnico'!AG29</f>
        <v>0</v>
      </c>
      <c r="AI34" s="678" t="n">
        <f aca="false">'d)Pers.Técnico'!AH29</f>
        <v>0</v>
      </c>
      <c r="AJ34" s="678" t="n">
        <f aca="false">'d)Pers.Técnico'!AI29</f>
        <v>0</v>
      </c>
      <c r="AK34" s="678" t="n">
        <f aca="false">'d)Pers.Técnico'!AJ29</f>
        <v>0</v>
      </c>
      <c r="AL34" s="678" t="n">
        <f aca="false">'d)Pers.Técnico'!AK29</f>
        <v>0</v>
      </c>
      <c r="AM34" s="678" t="n">
        <f aca="false">'d)Pers.Técnico'!AL29</f>
        <v>0</v>
      </c>
      <c r="AN34" s="679" t="n">
        <f aca="false">'d)Pers.Técnico'!AM29</f>
        <v>0</v>
      </c>
      <c r="AO34" s="680" t="n">
        <f aca="false">'d)Pers.Técnico'!AN29</f>
        <v>0</v>
      </c>
      <c r="AP34" s="678" t="n">
        <f aca="false">'d)Pers.Técnico'!AO29</f>
        <v>0</v>
      </c>
      <c r="AQ34" s="678" t="n">
        <f aca="false">'d)Pers.Técnico'!AP29</f>
        <v>0</v>
      </c>
      <c r="AR34" s="678" t="n">
        <f aca="false">'d)Pers.Técnico'!AQ29</f>
        <v>0</v>
      </c>
      <c r="AS34" s="678" t="n">
        <f aca="false">'d)Pers.Técnico'!AR29</f>
        <v>0</v>
      </c>
      <c r="AT34" s="678" t="n">
        <f aca="false">'d)Pers.Técnico'!AS29</f>
        <v>0</v>
      </c>
      <c r="AU34" s="678" t="n">
        <f aca="false">'d)Pers.Técnico'!AT29</f>
        <v>0</v>
      </c>
      <c r="AV34" s="678" t="n">
        <f aca="false">'d)Pers.Técnico'!AU29</f>
        <v>0</v>
      </c>
      <c r="AW34" s="678" t="n">
        <f aca="false">'d)Pers.Técnico'!AV29</f>
        <v>0</v>
      </c>
      <c r="AX34" s="678" t="n">
        <f aca="false">'d)Pers.Técnico'!AW29</f>
        <v>0</v>
      </c>
      <c r="AY34" s="681" t="n">
        <f aca="false">'d)Pers.Técnico'!AX29</f>
        <v>0</v>
      </c>
      <c r="AZ34" s="682" t="n">
        <f aca="false">'d)Pers.Técnico'!AY29</f>
        <v>0</v>
      </c>
      <c r="BA34" s="683" t="n">
        <f aca="false">'d)Pers.Técnico'!AZ29</f>
        <v>0</v>
      </c>
      <c r="BB34" s="678" t="n">
        <f aca="false">'d)Pers.Técnico'!BA29</f>
        <v>0</v>
      </c>
      <c r="BC34" s="678" t="n">
        <f aca="false">'d)Pers.Técnico'!BB29</f>
        <v>0</v>
      </c>
      <c r="BD34" s="678" t="n">
        <f aca="false">'d)Pers.Técnico'!BC29</f>
        <v>0</v>
      </c>
      <c r="BE34" s="678" t="n">
        <f aca="false">'d)Pers.Técnico'!BD29</f>
        <v>0</v>
      </c>
      <c r="BF34" s="678" t="n">
        <f aca="false">'d)Pers.Técnico'!BE29</f>
        <v>0</v>
      </c>
      <c r="BG34" s="678" t="n">
        <f aca="false">'d)Pers.Técnico'!BF29</f>
        <v>0</v>
      </c>
      <c r="BH34" s="678" t="n">
        <f aca="false">'d)Pers.Técnico'!BG29</f>
        <v>0</v>
      </c>
      <c r="BI34" s="678" t="n">
        <f aca="false">'d)Pers.Técnico'!BH29</f>
        <v>0</v>
      </c>
      <c r="BJ34" s="678" t="n">
        <f aca="false">'d)Pers.Técnico'!BI29</f>
        <v>0</v>
      </c>
      <c r="BK34" s="678" t="n">
        <f aca="false">'d)Pers.Técnico'!BJ29</f>
        <v>0</v>
      </c>
      <c r="BL34" s="679" t="n">
        <f aca="false">'d)Pers.Técnico'!BK29</f>
        <v>0</v>
      </c>
    </row>
    <row r="35" customFormat="false" ht="12.75" hidden="false" customHeight="false" outlineLevel="0" collapsed="false">
      <c r="A35" s="236"/>
      <c r="B35" s="659" t="str">
        <f aca="false">+'d)Pers.Técnico'!B29</f>
        <v/>
      </c>
      <c r="C35" s="660" t="n">
        <f aca="false">IF('a)Plantilla'!C12&gt;0,'a)Plantilla'!D12/30,0)</f>
        <v>0</v>
      </c>
      <c r="D35" s="660" t="n">
        <f aca="false">SUM(E35:BL35)</f>
        <v>0</v>
      </c>
      <c r="E35" s="661" t="n">
        <f aca="false">IF(DatosObra!$E$64=2,$C35*'d)Pers.Técnico'!D29,$C35*'a)Plantilla'!$C12*Programa!D13)</f>
        <v>0</v>
      </c>
      <c r="F35" s="661" t="n">
        <f aca="false">IF(DatosObra!$E$64=2,$C35*'d)Pers.Técnico'!E29,$C35*'a)Plantilla'!$C12*Programa!D14)</f>
        <v>0</v>
      </c>
      <c r="G35" s="661" t="n">
        <f aca="false">IF(DatosObra!$E$64=2,$C35*'d)Pers.Técnico'!F29,$C35*'a)Plantilla'!$C12*Programa!D15)</f>
        <v>0</v>
      </c>
      <c r="H35" s="661" t="n">
        <f aca="false">IF(DatosObra!$E$64=2,$C35*'d)Pers.Técnico'!G29,$C35*'a)Plantilla'!$C12*Programa!D16)</f>
        <v>0</v>
      </c>
      <c r="I35" s="661" t="n">
        <f aca="false">IF(DatosObra!$E$64=2,$C35*'d)Pers.Técnico'!H29,$C35*'a)Plantilla'!$C12*Programa!D17)</f>
        <v>0</v>
      </c>
      <c r="J35" s="661" t="n">
        <f aca="false">IF(DatosObra!$E$64=2,$C35*'d)Pers.Técnico'!I29,$C35*'a)Plantilla'!$C12*Programa!D18)</f>
        <v>0</v>
      </c>
      <c r="K35" s="661" t="n">
        <f aca="false">IF(DatosObra!$E$64=2,$C35*'d)Pers.Técnico'!J29,$C35*'a)Plantilla'!$C12*Programa!D19)</f>
        <v>0</v>
      </c>
      <c r="L35" s="661" t="n">
        <f aca="false">IF(DatosObra!$E$64=2,$C35*'d)Pers.Técnico'!K29,$C35*'a)Plantilla'!$C12*Programa!D20)</f>
        <v>0</v>
      </c>
      <c r="M35" s="661" t="n">
        <f aca="false">IF(DatosObra!$E$64=2,$C35*'d)Pers.Técnico'!L29,$C35*'a)Plantilla'!$C12*Programa!D21)</f>
        <v>0</v>
      </c>
      <c r="N35" s="661" t="n">
        <f aca="false">IF(DatosObra!$E$64=2,$C35*'d)Pers.Técnico'!M29,$C35*'a)Plantilla'!$C12*Programa!D22)</f>
        <v>0</v>
      </c>
      <c r="O35" s="661" t="n">
        <f aca="false">IF(DatosObra!$E$64=2,$C35*'d)Pers.Técnico'!N29,$C35*'a)Plantilla'!$C12*Programa!D23)</f>
        <v>0</v>
      </c>
      <c r="P35" s="662" t="n">
        <f aca="false">IF(DatosObra!$E$64=2,$C35*'d)Pers.Técnico'!O29,$C35*'a)Plantilla'!$C12*Programa!D24)</f>
        <v>0</v>
      </c>
      <c r="Q35" s="660" t="n">
        <f aca="false">IF(DatosObra!$E$64=2,$C35*'d)Pers.Técnico'!P29,$C35*'a)Plantilla'!$C12*Programa!D25)</f>
        <v>0</v>
      </c>
      <c r="R35" s="661" t="n">
        <f aca="false">IF(DatosObra!$E$64=2,$C35*'d)Pers.Técnico'!Q29,$C35*'a)Plantilla'!$C12*Programa!D26)</f>
        <v>0</v>
      </c>
      <c r="S35" s="661" t="n">
        <f aca="false">IF(DatosObra!$E$64=2,$C35*'d)Pers.Técnico'!R29,$C35*'a)Plantilla'!$C12*Programa!D27)</f>
        <v>0</v>
      </c>
      <c r="T35" s="661" t="n">
        <f aca="false">IF(DatosObra!$E$64=2,$C35*'d)Pers.Técnico'!S29,$C35*'a)Plantilla'!$C12*Programa!D28)</f>
        <v>0</v>
      </c>
      <c r="U35" s="661" t="n">
        <f aca="false">IF(DatosObra!$E$64=2,$C35*'d)Pers.Técnico'!T29,$C35*'a)Plantilla'!$C12*Programa!D29)</f>
        <v>0</v>
      </c>
      <c r="V35" s="661" t="n">
        <f aca="false">IF(DatosObra!$E$64=2,$C35*'d)Pers.Técnico'!U29,$C35*'a)Plantilla'!$C12*Programa!D30)</f>
        <v>0</v>
      </c>
      <c r="W35" s="661" t="n">
        <f aca="false">IF(DatosObra!$E$64=2,$C35*'d)Pers.Técnico'!V29,$C35*'a)Plantilla'!$C12*Programa!D31)</f>
        <v>0</v>
      </c>
      <c r="X35" s="661" t="n">
        <f aca="false">IF(DatosObra!$E$64=2,$C35*'d)Pers.Técnico'!W29,$C35*'a)Plantilla'!$C12*Programa!D32)</f>
        <v>0</v>
      </c>
      <c r="Y35" s="661" t="n">
        <f aca="false">IF(DatosObra!$E$64=2,$C35*'d)Pers.Técnico'!X29,$C35*'a)Plantilla'!$C12*Programa!D33)</f>
        <v>0</v>
      </c>
      <c r="Z35" s="661" t="n">
        <f aca="false">IF(DatosObra!$E$64=2,$C35*'d)Pers.Técnico'!Y29,$C35*'a)Plantilla'!$C12*Programa!D34)</f>
        <v>0</v>
      </c>
      <c r="AA35" s="661" t="n">
        <f aca="false">IF(DatosObra!$E$64=2,$C35*'d)Pers.Técnico'!Z29,$C35*'a)Plantilla'!$C12*Programa!D35)</f>
        <v>0</v>
      </c>
      <c r="AB35" s="662" t="n">
        <f aca="false">IF(DatosObra!$E$64=2,$C35*'d)Pers.Técnico'!AA29,$C35*'a)Plantilla'!$C12*Programa!D36)</f>
        <v>0</v>
      </c>
      <c r="AC35" s="660" t="n">
        <f aca="false">IF(DatosObra!$E$64=2,$C35*'d)Pers.Técnico'!AB29,$C35*'a)Plantilla'!$C12*Programa!D37)</f>
        <v>0</v>
      </c>
      <c r="AD35" s="661" t="n">
        <f aca="false">IF(DatosObra!$E$64=2,$C35*'d)Pers.Técnico'!AC29,$C35*'a)Plantilla'!$C12*Programa!D38)</f>
        <v>0</v>
      </c>
      <c r="AE35" s="661" t="n">
        <f aca="false">IF(DatosObra!$E$64=2,$C35*'d)Pers.Técnico'!AD29,$C35*'a)Plantilla'!$C12*Programa!D39)</f>
        <v>0</v>
      </c>
      <c r="AF35" s="661" t="n">
        <f aca="false">IF(DatosObra!$E$64=2,$C35*'d)Pers.Técnico'!AE29,$C35*'a)Plantilla'!$C12*Programa!D40)</f>
        <v>0</v>
      </c>
      <c r="AG35" s="661" t="n">
        <f aca="false">IF(DatosObra!$E$64=2,$C35*'d)Pers.Técnico'!AF29,$C35*'a)Plantilla'!$C12*Programa!D41)</f>
        <v>0</v>
      </c>
      <c r="AH35" s="661" t="n">
        <f aca="false">IF(DatosObra!$E$64=2,$C35*'d)Pers.Técnico'!AG29,$C35*'a)Plantilla'!$C12*Programa!D42)</f>
        <v>0</v>
      </c>
      <c r="AI35" s="661" t="n">
        <f aca="false">IF(DatosObra!$E$64=2,$C35*'d)Pers.Técnico'!AH29,$C35*'a)Plantilla'!$C12*Programa!D43)</f>
        <v>0</v>
      </c>
      <c r="AJ35" s="661" t="n">
        <f aca="false">IF(DatosObra!$E$64=2,$C35*'d)Pers.Técnico'!AI29,$C35*'a)Plantilla'!$C12*Programa!D44)</f>
        <v>0</v>
      </c>
      <c r="AK35" s="661" t="n">
        <f aca="false">IF(DatosObra!$E$64=2,$C35*'d)Pers.Técnico'!AJ29,$C35*'a)Plantilla'!$C12*Programa!D45)</f>
        <v>0</v>
      </c>
      <c r="AL35" s="661" t="n">
        <f aca="false">IF(DatosObra!$E$64=2,$C35*'d)Pers.Técnico'!AK29,$C35*'a)Plantilla'!$C12*Programa!D46)</f>
        <v>0</v>
      </c>
      <c r="AM35" s="661" t="n">
        <f aca="false">IF(DatosObra!$E$64=2,$C35*'d)Pers.Técnico'!AL29,$C35*'a)Plantilla'!$C12*Programa!D47)</f>
        <v>0</v>
      </c>
      <c r="AN35" s="662" t="n">
        <f aca="false">IF(DatosObra!$E$64=2,$C35*'d)Pers.Técnico'!AM29,$C35*'a)Plantilla'!$C12*Programa!D48)</f>
        <v>0</v>
      </c>
      <c r="AO35" s="660" t="n">
        <f aca="false">IF(DatosObra!$E$64=2,$C35*'d)Pers.Técnico'!AN29,$C35*'a)Plantilla'!$C12*Programa!D49)</f>
        <v>0</v>
      </c>
      <c r="AP35" s="661" t="n">
        <f aca="false">IF(DatosObra!$E$64=2,$C35*'d)Pers.Técnico'!AO29,$C35*'a)Plantilla'!$C12*Programa!D50)</f>
        <v>0</v>
      </c>
      <c r="AQ35" s="661" t="n">
        <f aca="false">IF(DatosObra!$E$64=2,$C35*'d)Pers.Técnico'!AP29,$C35*'a)Plantilla'!$C12*Programa!D51)</f>
        <v>0</v>
      </c>
      <c r="AR35" s="661" t="n">
        <f aca="false">IF(DatosObra!$E$64=2,$C35*'d)Pers.Técnico'!AQ29,$C35*'a)Plantilla'!$C12*Programa!D52)</f>
        <v>0</v>
      </c>
      <c r="AS35" s="661" t="n">
        <f aca="false">IF(DatosObra!$E$64=2,$C35*'d)Pers.Técnico'!AR29,$C35*'a)Plantilla'!$C12*Programa!D53)</f>
        <v>0</v>
      </c>
      <c r="AT35" s="661" t="n">
        <f aca="false">IF(DatosObra!$E$64=2,$C35*'d)Pers.Técnico'!AS29,$C35*'a)Plantilla'!$C12*Programa!D54)</f>
        <v>0</v>
      </c>
      <c r="AU35" s="661" t="n">
        <f aca="false">IF(DatosObra!$E$64=2,$C35*'d)Pers.Técnico'!AT29,$C35*'a)Plantilla'!$C12*Programa!D55)</f>
        <v>0</v>
      </c>
      <c r="AV35" s="661" t="n">
        <f aca="false">IF(DatosObra!$E$64=2,$C35*'d)Pers.Técnico'!AU29,$C35*'a)Plantilla'!$C12*Programa!D56)</f>
        <v>0</v>
      </c>
      <c r="AW35" s="661" t="n">
        <f aca="false">IF(DatosObra!$E$64=2,$C35*'d)Pers.Técnico'!AV29,$C35*'a)Plantilla'!$C12*Programa!D57)</f>
        <v>0</v>
      </c>
      <c r="AX35" s="661" t="n">
        <f aca="false">IF(DatosObra!$E$64=2,$C35*'d)Pers.Técnico'!AW29,$C35*'a)Plantilla'!$C12*Programa!D58)</f>
        <v>0</v>
      </c>
      <c r="AY35" s="663" t="n">
        <f aca="false">IF(DatosObra!$E$64=2,$C35*'d)Pers.Técnico'!AX29,$C35*'a)Plantilla'!$C12*Programa!D59)</f>
        <v>0</v>
      </c>
      <c r="AZ35" s="664" t="n">
        <f aca="false">IF(DatosObra!$E$64=2,$C35*'d)Pers.Técnico'!AY33,$C35*'a)Plantilla'!$C12*Programa!D60)</f>
        <v>0</v>
      </c>
      <c r="BA35" s="665" t="n">
        <f aca="false">IF(DatosObra!$E$64=2,$C35*'d)Pers.Técnico'!AZ33,$C35*'a)Plantilla'!$C12*Programa!D61)</f>
        <v>0</v>
      </c>
      <c r="BB35" s="661" t="n">
        <f aca="false">IF(DatosObra!$E$64=2,$C35*'d)Pers.Técnico'!BA33,$C35*'a)Plantilla'!$C12*Programa!D62)</f>
        <v>0</v>
      </c>
      <c r="BC35" s="661" t="n">
        <f aca="false">IF(DatosObra!$E$64=2,$C35*'d)Pers.Técnico'!BB33,$C35*'a)Plantilla'!$C12*Programa!D63)</f>
        <v>0</v>
      </c>
      <c r="BD35" s="661" t="n">
        <f aca="false">IF(DatosObra!$E$64=2,$C35*'d)Pers.Técnico'!BC33,$C35*'a)Plantilla'!$C12*Programa!D64)</f>
        <v>0</v>
      </c>
      <c r="BE35" s="661" t="n">
        <f aca="false">IF(DatosObra!$E$64=2,$C35*'d)Pers.Técnico'!BD33,$C35*'a)Plantilla'!$C12*Programa!D65)</f>
        <v>0</v>
      </c>
      <c r="BF35" s="661" t="n">
        <f aca="false">IF(DatosObra!$E$64=2,$C35*'d)Pers.Técnico'!BE33,$C35*'a)Plantilla'!$C12*Programa!D66)</f>
        <v>0</v>
      </c>
      <c r="BG35" s="661" t="n">
        <f aca="false">IF(DatosObra!$E$64=2,$C35*'d)Pers.Técnico'!BF33,$C35*'a)Plantilla'!$C12*Programa!D67)</f>
        <v>0</v>
      </c>
      <c r="BH35" s="661" t="n">
        <f aca="false">IF(DatosObra!$E$64=2,$C35*'d)Pers.Técnico'!BG33,$C35*'a)Plantilla'!$C12*Programa!D68)</f>
        <v>0</v>
      </c>
      <c r="BI35" s="661" t="n">
        <f aca="false">IF(DatosObra!$E$64=2,$C35*'d)Pers.Técnico'!BH33,$C35*'a)Plantilla'!$C12*Programa!D69)</f>
        <v>0</v>
      </c>
      <c r="BJ35" s="661" t="n">
        <f aca="false">IF(DatosObra!$E$64=2,$C35*'d)Pers.Técnico'!BI33,$C35*'a)Plantilla'!$C12*Programa!D70)</f>
        <v>0</v>
      </c>
      <c r="BK35" s="661" t="n">
        <f aca="false">IF(DatosObra!$E$64=2,$C35*'d)Pers.Técnico'!BJ33,$C35*'a)Plantilla'!$C12*Programa!D71)</f>
        <v>0</v>
      </c>
      <c r="BL35" s="662" t="n">
        <f aca="false">IF(DatosObra!$E$64=2,$C35*'d)Pers.Técnico'!BK33,$C35*'a)Plantilla'!$C12*Programa!D72)</f>
        <v>0</v>
      </c>
    </row>
    <row r="36" customFormat="false" ht="7.5" hidden="false" customHeight="true" outlineLevel="0" collapsed="false">
      <c r="A36" s="236"/>
      <c r="B36" s="494"/>
      <c r="C36" s="494"/>
      <c r="D36" s="494"/>
      <c r="E36" s="666" t="s">
        <v>180</v>
      </c>
      <c r="F36" s="666" t="s">
        <v>180</v>
      </c>
      <c r="G36" s="666" t="s">
        <v>180</v>
      </c>
      <c r="H36" s="666" t="s">
        <v>180</v>
      </c>
      <c r="I36" s="666" t="s">
        <v>180</v>
      </c>
      <c r="J36" s="666" t="s">
        <v>180</v>
      </c>
      <c r="K36" s="666" t="s">
        <v>180</v>
      </c>
      <c r="L36" s="666" t="s">
        <v>180</v>
      </c>
      <c r="M36" s="666" t="s">
        <v>180</v>
      </c>
      <c r="N36" s="666" t="s">
        <v>180</v>
      </c>
      <c r="O36" s="666" t="s">
        <v>180</v>
      </c>
      <c r="P36" s="667" t="s">
        <v>180</v>
      </c>
      <c r="Q36" s="668" t="s">
        <v>180</v>
      </c>
      <c r="R36" s="666" t="s">
        <v>180</v>
      </c>
      <c r="S36" s="666" t="s">
        <v>180</v>
      </c>
      <c r="T36" s="666" t="s">
        <v>180</v>
      </c>
      <c r="U36" s="666" t="s">
        <v>180</v>
      </c>
      <c r="V36" s="666" t="s">
        <v>180</v>
      </c>
      <c r="W36" s="666" t="s">
        <v>180</v>
      </c>
      <c r="X36" s="666" t="s">
        <v>180</v>
      </c>
      <c r="Y36" s="666" t="s">
        <v>180</v>
      </c>
      <c r="Z36" s="666" t="s">
        <v>180</v>
      </c>
      <c r="AA36" s="666" t="s">
        <v>180</v>
      </c>
      <c r="AB36" s="667" t="s">
        <v>180</v>
      </c>
      <c r="AC36" s="668" t="s">
        <v>180</v>
      </c>
      <c r="AD36" s="666" t="s">
        <v>180</v>
      </c>
      <c r="AE36" s="666" t="s">
        <v>180</v>
      </c>
      <c r="AF36" s="666" t="s">
        <v>180</v>
      </c>
      <c r="AG36" s="666" t="s">
        <v>180</v>
      </c>
      <c r="AH36" s="666" t="s">
        <v>180</v>
      </c>
      <c r="AI36" s="666" t="s">
        <v>180</v>
      </c>
      <c r="AJ36" s="666" t="s">
        <v>180</v>
      </c>
      <c r="AK36" s="666" t="s">
        <v>180</v>
      </c>
      <c r="AL36" s="666" t="s">
        <v>180</v>
      </c>
      <c r="AM36" s="666" t="s">
        <v>180</v>
      </c>
      <c r="AN36" s="667" t="s">
        <v>180</v>
      </c>
      <c r="AO36" s="668" t="s">
        <v>180</v>
      </c>
      <c r="AP36" s="666" t="s">
        <v>180</v>
      </c>
      <c r="AQ36" s="666" t="s">
        <v>180</v>
      </c>
      <c r="AR36" s="666" t="s">
        <v>180</v>
      </c>
      <c r="AS36" s="666" t="s">
        <v>180</v>
      </c>
      <c r="AT36" s="666" t="s">
        <v>180</v>
      </c>
      <c r="AU36" s="666" t="s">
        <v>180</v>
      </c>
      <c r="AV36" s="666" t="s">
        <v>180</v>
      </c>
      <c r="AW36" s="666" t="s">
        <v>180</v>
      </c>
      <c r="AX36" s="666" t="s">
        <v>180</v>
      </c>
      <c r="AY36" s="666" t="s">
        <v>180</v>
      </c>
      <c r="AZ36" s="669" t="s">
        <v>180</v>
      </c>
      <c r="BA36" s="670" t="s">
        <v>180</v>
      </c>
      <c r="BB36" s="666" t="s">
        <v>180</v>
      </c>
      <c r="BC36" s="666" t="s">
        <v>180</v>
      </c>
      <c r="BD36" s="666" t="s">
        <v>180</v>
      </c>
      <c r="BE36" s="666" t="s">
        <v>180</v>
      </c>
      <c r="BF36" s="666" t="s">
        <v>180</v>
      </c>
      <c r="BG36" s="666" t="s">
        <v>180</v>
      </c>
      <c r="BH36" s="666" t="s">
        <v>180</v>
      </c>
      <c r="BI36" s="666" t="s">
        <v>180</v>
      </c>
      <c r="BJ36" s="666" t="s">
        <v>180</v>
      </c>
      <c r="BK36" s="666" t="s">
        <v>180</v>
      </c>
      <c r="BL36" s="667" t="s">
        <v>180</v>
      </c>
    </row>
    <row r="37" customFormat="false" ht="12.75" hidden="false" customHeight="false" outlineLevel="0" collapsed="false">
      <c r="A37" s="236"/>
      <c r="B37" s="659"/>
      <c r="C37" s="671"/>
      <c r="D37" s="671"/>
      <c r="E37" s="678" t="n">
        <f aca="false">'d)Pers.Técnico'!D31</f>
        <v>0</v>
      </c>
      <c r="F37" s="678" t="n">
        <f aca="false">'d)Pers.Técnico'!E31</f>
        <v>0</v>
      </c>
      <c r="G37" s="678" t="n">
        <f aca="false">'d)Pers.Técnico'!F31</f>
        <v>0</v>
      </c>
      <c r="H37" s="678" t="n">
        <f aca="false">'d)Pers.Técnico'!G31</f>
        <v>0</v>
      </c>
      <c r="I37" s="678" t="n">
        <f aca="false">'d)Pers.Técnico'!H31</f>
        <v>0</v>
      </c>
      <c r="J37" s="678" t="n">
        <f aca="false">'d)Pers.Técnico'!I31</f>
        <v>0</v>
      </c>
      <c r="K37" s="678" t="n">
        <f aca="false">'d)Pers.Técnico'!J31</f>
        <v>0</v>
      </c>
      <c r="L37" s="678" t="n">
        <f aca="false">'d)Pers.Técnico'!K31</f>
        <v>0</v>
      </c>
      <c r="M37" s="678" t="n">
        <f aca="false">'d)Pers.Técnico'!L31</f>
        <v>0</v>
      </c>
      <c r="N37" s="678" t="n">
        <f aca="false">'d)Pers.Técnico'!M31</f>
        <v>0</v>
      </c>
      <c r="O37" s="678" t="n">
        <f aca="false">'d)Pers.Técnico'!N31</f>
        <v>0</v>
      </c>
      <c r="P37" s="679" t="n">
        <f aca="false">'d)Pers.Técnico'!O31</f>
        <v>0</v>
      </c>
      <c r="Q37" s="680" t="n">
        <f aca="false">'d)Pers.Técnico'!P31</f>
        <v>0</v>
      </c>
      <c r="R37" s="678" t="n">
        <f aca="false">'d)Pers.Técnico'!Q31</f>
        <v>0</v>
      </c>
      <c r="S37" s="678" t="n">
        <f aca="false">'d)Pers.Técnico'!R31</f>
        <v>0</v>
      </c>
      <c r="T37" s="678" t="n">
        <f aca="false">'d)Pers.Técnico'!S31</f>
        <v>0</v>
      </c>
      <c r="U37" s="678" t="n">
        <f aca="false">'d)Pers.Técnico'!T31</f>
        <v>0</v>
      </c>
      <c r="V37" s="678" t="n">
        <f aca="false">'d)Pers.Técnico'!U31</f>
        <v>0</v>
      </c>
      <c r="W37" s="678" t="n">
        <f aca="false">'d)Pers.Técnico'!V31</f>
        <v>0</v>
      </c>
      <c r="X37" s="678" t="n">
        <f aca="false">'d)Pers.Técnico'!W31</f>
        <v>0</v>
      </c>
      <c r="Y37" s="678" t="n">
        <f aca="false">'d)Pers.Técnico'!X31</f>
        <v>0</v>
      </c>
      <c r="Z37" s="678" t="n">
        <f aca="false">'d)Pers.Técnico'!Y31</f>
        <v>0</v>
      </c>
      <c r="AA37" s="678" t="n">
        <f aca="false">'d)Pers.Técnico'!Z31</f>
        <v>0</v>
      </c>
      <c r="AB37" s="679" t="n">
        <f aca="false">'d)Pers.Técnico'!AA31</f>
        <v>0</v>
      </c>
      <c r="AC37" s="680" t="n">
        <f aca="false">'d)Pers.Técnico'!AB31</f>
        <v>0</v>
      </c>
      <c r="AD37" s="678" t="n">
        <f aca="false">'d)Pers.Técnico'!AC31</f>
        <v>0</v>
      </c>
      <c r="AE37" s="678" t="n">
        <f aca="false">'d)Pers.Técnico'!AD31</f>
        <v>0</v>
      </c>
      <c r="AF37" s="678" t="n">
        <f aca="false">'d)Pers.Técnico'!AE31</f>
        <v>0</v>
      </c>
      <c r="AG37" s="678" t="n">
        <f aca="false">'d)Pers.Técnico'!AF31</f>
        <v>0</v>
      </c>
      <c r="AH37" s="678" t="n">
        <f aca="false">'d)Pers.Técnico'!AG31</f>
        <v>0</v>
      </c>
      <c r="AI37" s="678" t="n">
        <f aca="false">'d)Pers.Técnico'!AH31</f>
        <v>0</v>
      </c>
      <c r="AJ37" s="678" t="n">
        <f aca="false">'d)Pers.Técnico'!AI31</f>
        <v>0</v>
      </c>
      <c r="AK37" s="678" t="n">
        <f aca="false">'d)Pers.Técnico'!AJ31</f>
        <v>0</v>
      </c>
      <c r="AL37" s="678" t="n">
        <f aca="false">'d)Pers.Técnico'!AK31</f>
        <v>0</v>
      </c>
      <c r="AM37" s="678" t="n">
        <f aca="false">'d)Pers.Técnico'!AL31</f>
        <v>0</v>
      </c>
      <c r="AN37" s="679" t="n">
        <f aca="false">'d)Pers.Técnico'!AM31</f>
        <v>0</v>
      </c>
      <c r="AO37" s="680" t="n">
        <f aca="false">'d)Pers.Técnico'!AN31</f>
        <v>0</v>
      </c>
      <c r="AP37" s="678" t="n">
        <f aca="false">'d)Pers.Técnico'!AO31</f>
        <v>0</v>
      </c>
      <c r="AQ37" s="678" t="n">
        <f aca="false">'d)Pers.Técnico'!AP31</f>
        <v>0</v>
      </c>
      <c r="AR37" s="678" t="n">
        <f aca="false">'d)Pers.Técnico'!AQ31</f>
        <v>0</v>
      </c>
      <c r="AS37" s="678" t="n">
        <f aca="false">'d)Pers.Técnico'!AR31</f>
        <v>0</v>
      </c>
      <c r="AT37" s="678" t="n">
        <f aca="false">'d)Pers.Técnico'!AS31</f>
        <v>0</v>
      </c>
      <c r="AU37" s="678" t="n">
        <f aca="false">'d)Pers.Técnico'!AT31</f>
        <v>0</v>
      </c>
      <c r="AV37" s="678" t="n">
        <f aca="false">'d)Pers.Técnico'!AU31</f>
        <v>0</v>
      </c>
      <c r="AW37" s="678" t="n">
        <f aca="false">'d)Pers.Técnico'!AV31</f>
        <v>0</v>
      </c>
      <c r="AX37" s="678" t="n">
        <f aca="false">'d)Pers.Técnico'!AW31</f>
        <v>0</v>
      </c>
      <c r="AY37" s="681" t="n">
        <f aca="false">'d)Pers.Técnico'!AX31</f>
        <v>0</v>
      </c>
      <c r="AZ37" s="682" t="n">
        <f aca="false">'d)Pers.Técnico'!AY31</f>
        <v>0</v>
      </c>
      <c r="BA37" s="683" t="n">
        <f aca="false">'d)Pers.Técnico'!AZ31</f>
        <v>0</v>
      </c>
      <c r="BB37" s="678" t="n">
        <f aca="false">'d)Pers.Técnico'!BA31</f>
        <v>0</v>
      </c>
      <c r="BC37" s="678" t="n">
        <f aca="false">'d)Pers.Técnico'!BB31</f>
        <v>0</v>
      </c>
      <c r="BD37" s="678" t="n">
        <f aca="false">'d)Pers.Técnico'!BC31</f>
        <v>0</v>
      </c>
      <c r="BE37" s="678" t="n">
        <f aca="false">'d)Pers.Técnico'!BD31</f>
        <v>0</v>
      </c>
      <c r="BF37" s="678" t="n">
        <f aca="false">'d)Pers.Técnico'!BE31</f>
        <v>0</v>
      </c>
      <c r="BG37" s="678" t="n">
        <f aca="false">'d)Pers.Técnico'!BF31</f>
        <v>0</v>
      </c>
      <c r="BH37" s="678" t="n">
        <f aca="false">'d)Pers.Técnico'!BG31</f>
        <v>0</v>
      </c>
      <c r="BI37" s="678" t="n">
        <f aca="false">'d)Pers.Técnico'!BH31</f>
        <v>0</v>
      </c>
      <c r="BJ37" s="678" t="n">
        <f aca="false">'d)Pers.Técnico'!BI31</f>
        <v>0</v>
      </c>
      <c r="BK37" s="678" t="n">
        <f aca="false">'d)Pers.Técnico'!BJ31</f>
        <v>0</v>
      </c>
      <c r="BL37" s="679" t="n">
        <f aca="false">'d)Pers.Técnico'!BK31</f>
        <v>0</v>
      </c>
    </row>
    <row r="38" customFormat="false" ht="12.75" hidden="false" customHeight="false" outlineLevel="0" collapsed="false">
      <c r="A38" s="236"/>
      <c r="B38" s="659" t="str">
        <f aca="false">+'d)Pers.Técnico'!B31</f>
        <v/>
      </c>
      <c r="C38" s="660" t="n">
        <f aca="false">IF('a)Plantilla'!C13&gt;0,'a)Plantilla'!D13/30,0)</f>
        <v>0</v>
      </c>
      <c r="D38" s="660" t="n">
        <f aca="false">SUM(E38:BL38)</f>
        <v>0</v>
      </c>
      <c r="E38" s="661" t="n">
        <f aca="false">IF(DatosObra!$E$64=2,$C38*'d)Pers.Técnico'!D31,$C38*'a)Plantilla'!$C13*Programa!D13)</f>
        <v>0</v>
      </c>
      <c r="F38" s="661" t="n">
        <f aca="false">IF(DatosObra!$E$64=2,$C38*'d)Pers.Técnico'!E31,$C38*'a)Plantilla'!$C13*Programa!D14)</f>
        <v>0</v>
      </c>
      <c r="G38" s="661" t="n">
        <f aca="false">IF(DatosObra!$E$64=2,$C38*'d)Pers.Técnico'!F31,$C38*'a)Plantilla'!$C13*Programa!D15)</f>
        <v>0</v>
      </c>
      <c r="H38" s="661" t="n">
        <f aca="false">IF(DatosObra!$E$64=2,$C38*'d)Pers.Técnico'!G31,$C38*'a)Plantilla'!$C13*Programa!D16)</f>
        <v>0</v>
      </c>
      <c r="I38" s="661" t="n">
        <f aca="false">IF(DatosObra!$E$64=2,$C38*'d)Pers.Técnico'!H31,$C38*'a)Plantilla'!$C13*Programa!D17)</f>
        <v>0</v>
      </c>
      <c r="J38" s="661" t="n">
        <f aca="false">IF(DatosObra!$E$64=2,$C38*'d)Pers.Técnico'!I31,$C38*'a)Plantilla'!$C13*Programa!D18)</f>
        <v>0</v>
      </c>
      <c r="K38" s="661" t="n">
        <f aca="false">IF(DatosObra!$E$64=2,$C38*'d)Pers.Técnico'!J31,$C38*'a)Plantilla'!$C13*Programa!D19)</f>
        <v>0</v>
      </c>
      <c r="L38" s="661" t="n">
        <f aca="false">IF(DatosObra!$E$64=2,$C38*'d)Pers.Técnico'!K31,$C38*'a)Plantilla'!$C13*Programa!D20)</f>
        <v>0</v>
      </c>
      <c r="M38" s="661" t="n">
        <f aca="false">IF(DatosObra!$E$64=2,$C38*'d)Pers.Técnico'!L31,$C38*'a)Plantilla'!$C13*Programa!D21)</f>
        <v>0</v>
      </c>
      <c r="N38" s="661" t="n">
        <f aca="false">IF(DatosObra!$E$64=2,$C38*'d)Pers.Técnico'!M31,$C38*'a)Plantilla'!$C13*Programa!D22)</f>
        <v>0</v>
      </c>
      <c r="O38" s="661" t="n">
        <f aca="false">IF(DatosObra!$E$64=2,$C38*'d)Pers.Técnico'!N31,$C38*'a)Plantilla'!$C13*Programa!D23)</f>
        <v>0</v>
      </c>
      <c r="P38" s="662" t="n">
        <f aca="false">IF(DatosObra!$E$64=2,$C38*'d)Pers.Técnico'!O31,$C38*'a)Plantilla'!$C13*Programa!D24)</f>
        <v>0</v>
      </c>
      <c r="Q38" s="660" t="n">
        <f aca="false">IF(DatosObra!$E$64=2,$C38*'d)Pers.Técnico'!P31,$C38*'a)Plantilla'!$C13*Programa!D25)</f>
        <v>0</v>
      </c>
      <c r="R38" s="661" t="n">
        <f aca="false">IF(DatosObra!$E$64=2,$C38*'d)Pers.Técnico'!Q31,$C38*'a)Plantilla'!$C13*Programa!D26)</f>
        <v>0</v>
      </c>
      <c r="S38" s="661" t="n">
        <f aca="false">IF(DatosObra!$E$64=2,$C38*'d)Pers.Técnico'!R31,$C38*'a)Plantilla'!$C13*Programa!D27)</f>
        <v>0</v>
      </c>
      <c r="T38" s="661" t="n">
        <f aca="false">IF(DatosObra!$E$64=2,$C38*'d)Pers.Técnico'!S31,$C38*'a)Plantilla'!$C13*Programa!D28)</f>
        <v>0</v>
      </c>
      <c r="U38" s="661" t="n">
        <f aca="false">IF(DatosObra!$E$64=2,$C38*'d)Pers.Técnico'!T31,$C38*'a)Plantilla'!$C13*Programa!D29)</f>
        <v>0</v>
      </c>
      <c r="V38" s="661" t="n">
        <f aca="false">IF(DatosObra!$E$64=2,$C38*'d)Pers.Técnico'!U31,$C38*'a)Plantilla'!$C13*Programa!D30)</f>
        <v>0</v>
      </c>
      <c r="W38" s="661" t="n">
        <f aca="false">IF(DatosObra!$E$64=2,$C38*'d)Pers.Técnico'!V31,$C38*'a)Plantilla'!$C13*Programa!D31)</f>
        <v>0</v>
      </c>
      <c r="X38" s="661" t="n">
        <f aca="false">IF(DatosObra!$E$64=2,$C38*'d)Pers.Técnico'!W31,$C38*'a)Plantilla'!$C13*Programa!D32)</f>
        <v>0</v>
      </c>
      <c r="Y38" s="661" t="n">
        <f aca="false">IF(DatosObra!$E$64=2,$C38*'d)Pers.Técnico'!X31,$C38*'a)Plantilla'!$C13*Programa!D33)</f>
        <v>0</v>
      </c>
      <c r="Z38" s="661" t="n">
        <f aca="false">IF(DatosObra!$E$64=2,$C38*'d)Pers.Técnico'!Y31,$C38*'a)Plantilla'!$C13*Programa!D34)</f>
        <v>0</v>
      </c>
      <c r="AA38" s="661" t="n">
        <f aca="false">IF(DatosObra!$E$64=2,$C38*'d)Pers.Técnico'!Z31,$C38*'a)Plantilla'!$C13*Programa!D35)</f>
        <v>0</v>
      </c>
      <c r="AB38" s="662" t="n">
        <f aca="false">IF(DatosObra!$E$64=2,$C38*'d)Pers.Técnico'!AA31,$C38*'a)Plantilla'!$C13*Programa!D36)</f>
        <v>0</v>
      </c>
      <c r="AC38" s="660" t="n">
        <f aca="false">IF(DatosObra!$E$64=2,$C38*'d)Pers.Técnico'!AB31,$C38*'a)Plantilla'!$C13*Programa!D37)</f>
        <v>0</v>
      </c>
      <c r="AD38" s="661" t="n">
        <f aca="false">IF(DatosObra!$E$64=2,$C38*'d)Pers.Técnico'!AC31,$C38*'a)Plantilla'!$C13*Programa!D38)</f>
        <v>0</v>
      </c>
      <c r="AE38" s="661" t="n">
        <f aca="false">IF(DatosObra!$E$64=2,$C38*'d)Pers.Técnico'!AD31,$C38*'a)Plantilla'!$C13*Programa!D39)</f>
        <v>0</v>
      </c>
      <c r="AF38" s="661" t="n">
        <f aca="false">IF(DatosObra!$E$64=2,$C38*'d)Pers.Técnico'!AE31,$C38*'a)Plantilla'!$C13*Programa!D40)</f>
        <v>0</v>
      </c>
      <c r="AG38" s="661" t="n">
        <f aca="false">IF(DatosObra!$E$64=2,$C38*'d)Pers.Técnico'!AF31,$C38*'a)Plantilla'!$C13*Programa!D41)</f>
        <v>0</v>
      </c>
      <c r="AH38" s="661" t="n">
        <f aca="false">IF(DatosObra!$E$64=2,$C38*'d)Pers.Técnico'!AG31,$C38*'a)Plantilla'!$C13*Programa!D42)</f>
        <v>0</v>
      </c>
      <c r="AI38" s="661" t="n">
        <f aca="false">IF(DatosObra!$E$64=2,$C38*'d)Pers.Técnico'!AH31,$C38*'a)Plantilla'!$C13*Programa!D43)</f>
        <v>0</v>
      </c>
      <c r="AJ38" s="661" t="n">
        <f aca="false">IF(DatosObra!$E$64=2,$C38*'d)Pers.Técnico'!AI31,$C38*'a)Plantilla'!$C13*Programa!D44)</f>
        <v>0</v>
      </c>
      <c r="AK38" s="661" t="n">
        <f aca="false">IF(DatosObra!$E$64=2,$C38*'d)Pers.Técnico'!AJ31,$C38*'a)Plantilla'!$C13*Programa!D45)</f>
        <v>0</v>
      </c>
      <c r="AL38" s="661" t="n">
        <f aca="false">IF(DatosObra!$E$64=2,$C38*'d)Pers.Técnico'!AK31,$C38*'a)Plantilla'!$C13*Programa!D46)</f>
        <v>0</v>
      </c>
      <c r="AM38" s="661" t="n">
        <f aca="false">IF(DatosObra!$E$64=2,$C38*'d)Pers.Técnico'!AL31,$C38*'a)Plantilla'!$C13*Programa!D47)</f>
        <v>0</v>
      </c>
      <c r="AN38" s="662" t="n">
        <f aca="false">IF(DatosObra!$E$64=2,$C38*'d)Pers.Técnico'!AM31,$C38*'a)Plantilla'!$C13*Programa!D48)</f>
        <v>0</v>
      </c>
      <c r="AO38" s="660" t="n">
        <f aca="false">IF(DatosObra!$E$64=2,$C38*'d)Pers.Técnico'!AN31,$C38*'a)Plantilla'!$C13*Programa!D49)</f>
        <v>0</v>
      </c>
      <c r="AP38" s="661" t="n">
        <f aca="false">IF(DatosObra!$E$64=2,$C38*'d)Pers.Técnico'!AO31,$C38*'a)Plantilla'!$C13*Programa!D50)</f>
        <v>0</v>
      </c>
      <c r="AQ38" s="661" t="n">
        <f aca="false">IF(DatosObra!$E$64=2,$C38*'d)Pers.Técnico'!AP31,$C38*'a)Plantilla'!$C13*Programa!D51)</f>
        <v>0</v>
      </c>
      <c r="AR38" s="661" t="n">
        <f aca="false">IF(DatosObra!$E$64=2,$C38*'d)Pers.Técnico'!AQ31,$C38*'a)Plantilla'!$C13*Programa!D52)</f>
        <v>0</v>
      </c>
      <c r="AS38" s="661" t="n">
        <f aca="false">IF(DatosObra!$E$64=2,$C38*'d)Pers.Técnico'!AR31,$C38*'a)Plantilla'!$C13*Programa!D53)</f>
        <v>0</v>
      </c>
      <c r="AT38" s="661" t="n">
        <f aca="false">IF(DatosObra!$E$64=2,$C38*'d)Pers.Técnico'!AS31,$C38*'a)Plantilla'!$C13*Programa!D54)</f>
        <v>0</v>
      </c>
      <c r="AU38" s="661" t="n">
        <f aca="false">IF(DatosObra!$E$64=2,$C38*'d)Pers.Técnico'!AT31,$C38*'a)Plantilla'!$C13*Programa!D55)</f>
        <v>0</v>
      </c>
      <c r="AV38" s="661" t="n">
        <f aca="false">IF(DatosObra!$E$64=2,$C38*'d)Pers.Técnico'!AU31,$C38*'a)Plantilla'!$C13*Programa!D56)</f>
        <v>0</v>
      </c>
      <c r="AW38" s="661" t="n">
        <f aca="false">IF(DatosObra!$E$64=2,$C38*'d)Pers.Técnico'!AV31,$C38*'a)Plantilla'!$C13*Programa!D57)</f>
        <v>0</v>
      </c>
      <c r="AX38" s="661" t="n">
        <f aca="false">IF(DatosObra!$E$64=2,$C38*'d)Pers.Técnico'!AW31,$C38*'a)Plantilla'!$C13*Programa!D58)</f>
        <v>0</v>
      </c>
      <c r="AY38" s="663" t="n">
        <f aca="false">IF(DatosObra!$E$64=2,$C38*'d)Pers.Técnico'!AX31,$C38*'a)Plantilla'!$C13*Programa!D59)</f>
        <v>0</v>
      </c>
      <c r="AZ38" s="664" t="n">
        <f aca="false">IF(DatosObra!$E$64=2,$C38*'d)Pers.Técnico'!AY35,$C38*'a)Plantilla'!$C13*Programa!D60)</f>
        <v>0</v>
      </c>
      <c r="BA38" s="665" t="n">
        <f aca="false">IF(DatosObra!$E$64=2,$C38*'d)Pers.Técnico'!AZ35,$C38*'a)Plantilla'!$C13*Programa!D61)</f>
        <v>0</v>
      </c>
      <c r="BB38" s="661" t="n">
        <f aca="false">IF(DatosObra!$E$64=2,$C38*'d)Pers.Técnico'!BA35,$C38*'a)Plantilla'!$C13*Programa!D62)</f>
        <v>0</v>
      </c>
      <c r="BC38" s="661" t="n">
        <f aca="false">IF(DatosObra!$E$64=2,$C38*'d)Pers.Técnico'!BB35,$C38*'a)Plantilla'!$C13*Programa!D63)</f>
        <v>0</v>
      </c>
      <c r="BD38" s="661" t="n">
        <f aca="false">IF(DatosObra!$E$64=2,$C38*'d)Pers.Técnico'!BC35,$C38*'a)Plantilla'!$C13*Programa!D64)</f>
        <v>0</v>
      </c>
      <c r="BE38" s="661" t="n">
        <f aca="false">IF(DatosObra!$E$64=2,$C38*'d)Pers.Técnico'!BD35,$C38*'a)Plantilla'!$C13*Programa!D65)</f>
        <v>0</v>
      </c>
      <c r="BF38" s="661" t="n">
        <f aca="false">IF(DatosObra!$E$64=2,$C38*'d)Pers.Técnico'!BE35,$C38*'a)Plantilla'!$C13*Programa!D66)</f>
        <v>0</v>
      </c>
      <c r="BG38" s="661" t="n">
        <f aca="false">IF(DatosObra!$E$64=2,$C38*'d)Pers.Técnico'!BF35,$C38*'a)Plantilla'!$C13*Programa!D67)</f>
        <v>0</v>
      </c>
      <c r="BH38" s="661" t="n">
        <f aca="false">IF(DatosObra!$E$64=2,$C38*'d)Pers.Técnico'!BG35,$C38*'a)Plantilla'!$C13*Programa!D68)</f>
        <v>0</v>
      </c>
      <c r="BI38" s="661" t="n">
        <f aca="false">IF(DatosObra!$E$64=2,$C38*'d)Pers.Técnico'!BH35,$C38*'a)Plantilla'!$C13*Programa!D69)</f>
        <v>0</v>
      </c>
      <c r="BJ38" s="661" t="n">
        <f aca="false">IF(DatosObra!$E$64=2,$C38*'d)Pers.Técnico'!BI35,$C38*'a)Plantilla'!$C13*Programa!D70)</f>
        <v>0</v>
      </c>
      <c r="BK38" s="661" t="n">
        <f aca="false">IF(DatosObra!$E$64=2,$C38*'d)Pers.Técnico'!BJ35,$C38*'a)Plantilla'!$C13*Programa!D71)</f>
        <v>0</v>
      </c>
      <c r="BL38" s="662" t="n">
        <f aca="false">IF(DatosObra!$E$64=2,$C38*'d)Pers.Técnico'!BK35,$C38*'a)Plantilla'!$C13*Programa!D72)</f>
        <v>0</v>
      </c>
    </row>
    <row r="39" customFormat="false" ht="7.5" hidden="false" customHeight="true" outlineLevel="0" collapsed="false">
      <c r="A39" s="236"/>
      <c r="B39" s="494"/>
      <c r="C39" s="494"/>
      <c r="D39" s="494"/>
      <c r="E39" s="666" t="s">
        <v>180</v>
      </c>
      <c r="F39" s="666" t="s">
        <v>180</v>
      </c>
      <c r="G39" s="666" t="s">
        <v>180</v>
      </c>
      <c r="H39" s="666" t="s">
        <v>180</v>
      </c>
      <c r="I39" s="666" t="s">
        <v>180</v>
      </c>
      <c r="J39" s="666" t="s">
        <v>180</v>
      </c>
      <c r="K39" s="666" t="s">
        <v>180</v>
      </c>
      <c r="L39" s="666" t="s">
        <v>180</v>
      </c>
      <c r="M39" s="666" t="s">
        <v>180</v>
      </c>
      <c r="N39" s="666" t="s">
        <v>180</v>
      </c>
      <c r="O39" s="666" t="s">
        <v>180</v>
      </c>
      <c r="P39" s="667" t="s">
        <v>180</v>
      </c>
      <c r="Q39" s="668" t="s">
        <v>180</v>
      </c>
      <c r="R39" s="666" t="s">
        <v>180</v>
      </c>
      <c r="S39" s="666" t="s">
        <v>180</v>
      </c>
      <c r="T39" s="666" t="s">
        <v>180</v>
      </c>
      <c r="U39" s="666" t="s">
        <v>180</v>
      </c>
      <c r="V39" s="666" t="s">
        <v>180</v>
      </c>
      <c r="W39" s="666" t="s">
        <v>180</v>
      </c>
      <c r="X39" s="666" t="s">
        <v>180</v>
      </c>
      <c r="Y39" s="666" t="s">
        <v>180</v>
      </c>
      <c r="Z39" s="666" t="s">
        <v>180</v>
      </c>
      <c r="AA39" s="666" t="s">
        <v>180</v>
      </c>
      <c r="AB39" s="667" t="s">
        <v>180</v>
      </c>
      <c r="AC39" s="668" t="s">
        <v>180</v>
      </c>
      <c r="AD39" s="666" t="s">
        <v>180</v>
      </c>
      <c r="AE39" s="666" t="s">
        <v>180</v>
      </c>
      <c r="AF39" s="666" t="s">
        <v>180</v>
      </c>
      <c r="AG39" s="666" t="s">
        <v>180</v>
      </c>
      <c r="AH39" s="666" t="s">
        <v>180</v>
      </c>
      <c r="AI39" s="666" t="s">
        <v>180</v>
      </c>
      <c r="AJ39" s="666" t="s">
        <v>180</v>
      </c>
      <c r="AK39" s="666" t="s">
        <v>180</v>
      </c>
      <c r="AL39" s="666" t="s">
        <v>180</v>
      </c>
      <c r="AM39" s="666" t="s">
        <v>180</v>
      </c>
      <c r="AN39" s="667" t="s">
        <v>180</v>
      </c>
      <c r="AO39" s="668" t="s">
        <v>180</v>
      </c>
      <c r="AP39" s="666" t="s">
        <v>180</v>
      </c>
      <c r="AQ39" s="666" t="s">
        <v>180</v>
      </c>
      <c r="AR39" s="666" t="s">
        <v>180</v>
      </c>
      <c r="AS39" s="666" t="s">
        <v>180</v>
      </c>
      <c r="AT39" s="666" t="s">
        <v>180</v>
      </c>
      <c r="AU39" s="666" t="s">
        <v>180</v>
      </c>
      <c r="AV39" s="666" t="s">
        <v>180</v>
      </c>
      <c r="AW39" s="666" t="s">
        <v>180</v>
      </c>
      <c r="AX39" s="666" t="s">
        <v>180</v>
      </c>
      <c r="AY39" s="666" t="s">
        <v>180</v>
      </c>
      <c r="AZ39" s="669" t="s">
        <v>180</v>
      </c>
      <c r="BA39" s="670" t="s">
        <v>180</v>
      </c>
      <c r="BB39" s="666" t="s">
        <v>180</v>
      </c>
      <c r="BC39" s="666" t="s">
        <v>180</v>
      </c>
      <c r="BD39" s="666" t="s">
        <v>180</v>
      </c>
      <c r="BE39" s="666" t="s">
        <v>180</v>
      </c>
      <c r="BF39" s="666" t="s">
        <v>180</v>
      </c>
      <c r="BG39" s="666" t="s">
        <v>180</v>
      </c>
      <c r="BH39" s="666" t="s">
        <v>180</v>
      </c>
      <c r="BI39" s="666" t="s">
        <v>180</v>
      </c>
      <c r="BJ39" s="666" t="s">
        <v>180</v>
      </c>
      <c r="BK39" s="666" t="s">
        <v>180</v>
      </c>
      <c r="BL39" s="667" t="s">
        <v>180</v>
      </c>
    </row>
    <row r="40" customFormat="false" ht="12.75" hidden="false" customHeight="false" outlineLevel="0" collapsed="false">
      <c r="A40" s="236"/>
      <c r="B40" s="659"/>
      <c r="C40" s="671"/>
      <c r="D40" s="671"/>
      <c r="E40" s="678" t="n">
        <f aca="false">'d)Pers.Técnico'!D33</f>
        <v>0</v>
      </c>
      <c r="F40" s="678" t="n">
        <f aca="false">'d)Pers.Técnico'!E33</f>
        <v>0</v>
      </c>
      <c r="G40" s="678" t="n">
        <f aca="false">'d)Pers.Técnico'!F33</f>
        <v>0</v>
      </c>
      <c r="H40" s="678" t="n">
        <f aca="false">'d)Pers.Técnico'!G33</f>
        <v>0</v>
      </c>
      <c r="I40" s="678" t="n">
        <f aca="false">'d)Pers.Técnico'!H33</f>
        <v>0</v>
      </c>
      <c r="J40" s="678" t="n">
        <f aca="false">'d)Pers.Técnico'!I33</f>
        <v>0</v>
      </c>
      <c r="K40" s="678" t="n">
        <f aca="false">'d)Pers.Técnico'!J33</f>
        <v>0</v>
      </c>
      <c r="L40" s="678" t="n">
        <f aca="false">'d)Pers.Técnico'!K33</f>
        <v>0</v>
      </c>
      <c r="M40" s="678" t="n">
        <f aca="false">'d)Pers.Técnico'!L33</f>
        <v>0</v>
      </c>
      <c r="N40" s="678" t="n">
        <f aca="false">'d)Pers.Técnico'!M33</f>
        <v>0</v>
      </c>
      <c r="O40" s="678" t="n">
        <f aca="false">'d)Pers.Técnico'!N33</f>
        <v>0</v>
      </c>
      <c r="P40" s="679" t="n">
        <f aca="false">'d)Pers.Técnico'!O33</f>
        <v>0</v>
      </c>
      <c r="Q40" s="680" t="n">
        <f aca="false">'d)Pers.Técnico'!P33</f>
        <v>0</v>
      </c>
      <c r="R40" s="678" t="n">
        <f aca="false">'d)Pers.Técnico'!Q33</f>
        <v>0</v>
      </c>
      <c r="S40" s="678" t="n">
        <f aca="false">'d)Pers.Técnico'!R33</f>
        <v>0</v>
      </c>
      <c r="T40" s="678" t="n">
        <f aca="false">'d)Pers.Técnico'!S33</f>
        <v>0</v>
      </c>
      <c r="U40" s="678" t="n">
        <f aca="false">'d)Pers.Técnico'!T33</f>
        <v>0</v>
      </c>
      <c r="V40" s="678" t="n">
        <f aca="false">'d)Pers.Técnico'!U33</f>
        <v>0</v>
      </c>
      <c r="W40" s="678" t="n">
        <f aca="false">'d)Pers.Técnico'!V33</f>
        <v>0</v>
      </c>
      <c r="X40" s="678" t="n">
        <f aca="false">'d)Pers.Técnico'!W33</f>
        <v>0</v>
      </c>
      <c r="Y40" s="678" t="n">
        <f aca="false">'d)Pers.Técnico'!X33</f>
        <v>0</v>
      </c>
      <c r="Z40" s="678" t="n">
        <f aca="false">'d)Pers.Técnico'!Y33</f>
        <v>0</v>
      </c>
      <c r="AA40" s="678" t="n">
        <f aca="false">'d)Pers.Técnico'!Z33</f>
        <v>0</v>
      </c>
      <c r="AB40" s="679" t="n">
        <f aca="false">'d)Pers.Técnico'!AA33</f>
        <v>0</v>
      </c>
      <c r="AC40" s="680" t="n">
        <f aca="false">'d)Pers.Técnico'!AB33</f>
        <v>0</v>
      </c>
      <c r="AD40" s="678" t="n">
        <f aca="false">'d)Pers.Técnico'!AC33</f>
        <v>0</v>
      </c>
      <c r="AE40" s="678" t="n">
        <f aca="false">'d)Pers.Técnico'!AD33</f>
        <v>0</v>
      </c>
      <c r="AF40" s="678" t="n">
        <f aca="false">'d)Pers.Técnico'!AE33</f>
        <v>0</v>
      </c>
      <c r="AG40" s="678" t="n">
        <f aca="false">'d)Pers.Técnico'!AF33</f>
        <v>0</v>
      </c>
      <c r="AH40" s="678" t="n">
        <f aca="false">'d)Pers.Técnico'!AG33</f>
        <v>0</v>
      </c>
      <c r="AI40" s="678" t="n">
        <f aca="false">'d)Pers.Técnico'!AH33</f>
        <v>0</v>
      </c>
      <c r="AJ40" s="678" t="n">
        <f aca="false">'d)Pers.Técnico'!AI33</f>
        <v>0</v>
      </c>
      <c r="AK40" s="678" t="n">
        <f aca="false">'d)Pers.Técnico'!AJ33</f>
        <v>0</v>
      </c>
      <c r="AL40" s="678" t="n">
        <f aca="false">'d)Pers.Técnico'!AK33</f>
        <v>0</v>
      </c>
      <c r="AM40" s="678" t="n">
        <f aca="false">'d)Pers.Técnico'!AL33</f>
        <v>0</v>
      </c>
      <c r="AN40" s="679" t="n">
        <f aca="false">'d)Pers.Técnico'!AM33</f>
        <v>0</v>
      </c>
      <c r="AO40" s="680" t="n">
        <f aca="false">'d)Pers.Técnico'!AN33</f>
        <v>0</v>
      </c>
      <c r="AP40" s="678" t="n">
        <f aca="false">'d)Pers.Técnico'!AO33</f>
        <v>0</v>
      </c>
      <c r="AQ40" s="678" t="n">
        <f aca="false">'d)Pers.Técnico'!AP33</f>
        <v>0</v>
      </c>
      <c r="AR40" s="678" t="n">
        <f aca="false">'d)Pers.Técnico'!AQ33</f>
        <v>0</v>
      </c>
      <c r="AS40" s="678" t="n">
        <f aca="false">'d)Pers.Técnico'!AR33</f>
        <v>0</v>
      </c>
      <c r="AT40" s="678" t="n">
        <f aca="false">'d)Pers.Técnico'!AS33</f>
        <v>0</v>
      </c>
      <c r="AU40" s="678" t="n">
        <f aca="false">'d)Pers.Técnico'!AT33</f>
        <v>0</v>
      </c>
      <c r="AV40" s="678" t="n">
        <f aca="false">'d)Pers.Técnico'!AU33</f>
        <v>0</v>
      </c>
      <c r="AW40" s="678" t="n">
        <f aca="false">'d)Pers.Técnico'!AV33</f>
        <v>0</v>
      </c>
      <c r="AX40" s="678" t="n">
        <f aca="false">'d)Pers.Técnico'!AW33</f>
        <v>0</v>
      </c>
      <c r="AY40" s="681" t="n">
        <f aca="false">'d)Pers.Técnico'!AX33</f>
        <v>0</v>
      </c>
      <c r="AZ40" s="682" t="n">
        <f aca="false">'d)Pers.Técnico'!AY33</f>
        <v>0</v>
      </c>
      <c r="BA40" s="683" t="n">
        <f aca="false">'d)Pers.Técnico'!AZ33</f>
        <v>0</v>
      </c>
      <c r="BB40" s="678" t="n">
        <f aca="false">'d)Pers.Técnico'!BA33</f>
        <v>0</v>
      </c>
      <c r="BC40" s="678" t="n">
        <f aca="false">'d)Pers.Técnico'!BB33</f>
        <v>0</v>
      </c>
      <c r="BD40" s="678" t="n">
        <f aca="false">'d)Pers.Técnico'!BC33</f>
        <v>0</v>
      </c>
      <c r="BE40" s="678" t="n">
        <f aca="false">'d)Pers.Técnico'!BD33</f>
        <v>0</v>
      </c>
      <c r="BF40" s="678" t="n">
        <f aca="false">'d)Pers.Técnico'!BE33</f>
        <v>0</v>
      </c>
      <c r="BG40" s="678" t="n">
        <f aca="false">'d)Pers.Técnico'!BF33</f>
        <v>0</v>
      </c>
      <c r="BH40" s="678" t="n">
        <f aca="false">'d)Pers.Técnico'!BG33</f>
        <v>0</v>
      </c>
      <c r="BI40" s="678" t="n">
        <f aca="false">'d)Pers.Técnico'!BH33</f>
        <v>0</v>
      </c>
      <c r="BJ40" s="678" t="n">
        <f aca="false">'d)Pers.Técnico'!BI33</f>
        <v>0</v>
      </c>
      <c r="BK40" s="678" t="n">
        <f aca="false">'d)Pers.Técnico'!BJ33</f>
        <v>0</v>
      </c>
      <c r="BL40" s="679" t="n">
        <f aca="false">'d)Pers.Técnico'!BK33</f>
        <v>0</v>
      </c>
    </row>
    <row r="41" customFormat="false" ht="12.75" hidden="false" customHeight="false" outlineLevel="0" collapsed="false">
      <c r="A41" s="236"/>
      <c r="B41" s="659" t="str">
        <f aca="false">+'d)Pers.Técnico'!B33</f>
        <v/>
      </c>
      <c r="C41" s="660" t="n">
        <f aca="false">IF('a)Plantilla'!C14&gt;0,'a)Plantilla'!D14/30,0)</f>
        <v>0</v>
      </c>
      <c r="D41" s="660" t="n">
        <f aca="false">SUM(E41:BL41)</f>
        <v>0</v>
      </c>
      <c r="E41" s="661" t="n">
        <f aca="false">IF(DatosObra!$E$64=2,$C41*'d)Pers.Técnico'!D33,$C41*'a)Plantilla'!$C14*Programa!D13)</f>
        <v>0</v>
      </c>
      <c r="F41" s="661" t="n">
        <f aca="false">IF(DatosObra!$E$64=2,$C41*'d)Pers.Técnico'!E33,$C41*'a)Plantilla'!$C14*Programa!D14)</f>
        <v>0</v>
      </c>
      <c r="G41" s="661" t="n">
        <f aca="false">IF(DatosObra!$E$64=2,$C41*'d)Pers.Técnico'!F33,$C41*'a)Plantilla'!$C14*Programa!D15)</f>
        <v>0</v>
      </c>
      <c r="H41" s="661" t="n">
        <f aca="false">IF(DatosObra!$E$64=2,$C41*'d)Pers.Técnico'!G33,$C41*'a)Plantilla'!$C14*Programa!D16)</f>
        <v>0</v>
      </c>
      <c r="I41" s="661" t="n">
        <f aca="false">IF(DatosObra!$E$64=2,$C41*'d)Pers.Técnico'!H33,$C41*'a)Plantilla'!$C14*Programa!D17)</f>
        <v>0</v>
      </c>
      <c r="J41" s="661" t="n">
        <f aca="false">IF(DatosObra!$E$64=2,$C41*'d)Pers.Técnico'!I33,$C41*'a)Plantilla'!$C14*Programa!D18)</f>
        <v>0</v>
      </c>
      <c r="K41" s="661" t="n">
        <f aca="false">IF(DatosObra!$E$64=2,$C41*'d)Pers.Técnico'!J33,$C41*'a)Plantilla'!$C14*Programa!D19)</f>
        <v>0</v>
      </c>
      <c r="L41" s="661" t="n">
        <f aca="false">IF(DatosObra!$E$64=2,$C41*'d)Pers.Técnico'!K33,$C41*'a)Plantilla'!$C14*Programa!D20)</f>
        <v>0</v>
      </c>
      <c r="M41" s="661" t="n">
        <f aca="false">IF(DatosObra!$E$64=2,$C41*'d)Pers.Técnico'!L33,$C41*'a)Plantilla'!$C14*Programa!D21)</f>
        <v>0</v>
      </c>
      <c r="N41" s="661" t="n">
        <f aca="false">IF(DatosObra!$E$64=2,$C41*'d)Pers.Técnico'!M33,$C41*'a)Plantilla'!$C14*Programa!D22)</f>
        <v>0</v>
      </c>
      <c r="O41" s="661" t="n">
        <f aca="false">IF(DatosObra!$E$64=2,$C41*'d)Pers.Técnico'!N33,$C41*'a)Plantilla'!$C14*Programa!D23)</f>
        <v>0</v>
      </c>
      <c r="P41" s="662" t="n">
        <f aca="false">IF(DatosObra!$E$64=2,$C41*'d)Pers.Técnico'!O33,$C41*'a)Plantilla'!$C14*Programa!D24)</f>
        <v>0</v>
      </c>
      <c r="Q41" s="660" t="n">
        <f aca="false">IF(DatosObra!$E$64=2,$C41*'d)Pers.Técnico'!P33,$C41*'a)Plantilla'!$C14*Programa!D25)</f>
        <v>0</v>
      </c>
      <c r="R41" s="661" t="n">
        <f aca="false">IF(DatosObra!$E$64=2,$C41*'d)Pers.Técnico'!Q33,$C41*'a)Plantilla'!$C14*Programa!D26)</f>
        <v>0</v>
      </c>
      <c r="S41" s="661" t="n">
        <f aca="false">IF(DatosObra!$E$64=2,$C41*'d)Pers.Técnico'!R33,$C41*'a)Plantilla'!$C14*Programa!D27)</f>
        <v>0</v>
      </c>
      <c r="T41" s="661" t="n">
        <f aca="false">IF(DatosObra!$E$64=2,$C41*'d)Pers.Técnico'!S33,$C41*'a)Plantilla'!$C14*Programa!D28)</f>
        <v>0</v>
      </c>
      <c r="U41" s="661" t="n">
        <f aca="false">IF(DatosObra!$E$64=2,$C41*'d)Pers.Técnico'!T33,$C41*'a)Plantilla'!$C14*Programa!D29)</f>
        <v>0</v>
      </c>
      <c r="V41" s="661" t="n">
        <f aca="false">IF(DatosObra!$E$64=2,$C41*'d)Pers.Técnico'!U33,$C41*'a)Plantilla'!$C14*Programa!D30)</f>
        <v>0</v>
      </c>
      <c r="W41" s="661" t="n">
        <f aca="false">IF(DatosObra!$E$64=2,$C41*'d)Pers.Técnico'!V33,$C41*'a)Plantilla'!$C14*Programa!D31)</f>
        <v>0</v>
      </c>
      <c r="X41" s="661" t="n">
        <f aca="false">IF(DatosObra!$E$64=2,$C41*'d)Pers.Técnico'!W33,$C41*'a)Plantilla'!$C14*Programa!D32)</f>
        <v>0</v>
      </c>
      <c r="Y41" s="661" t="n">
        <f aca="false">IF(DatosObra!$E$64=2,$C41*'d)Pers.Técnico'!X33,$C41*'a)Plantilla'!$C14*Programa!D33)</f>
        <v>0</v>
      </c>
      <c r="Z41" s="661" t="n">
        <f aca="false">IF(DatosObra!$E$64=2,$C41*'d)Pers.Técnico'!Y33,$C41*'a)Plantilla'!$C14*Programa!D34)</f>
        <v>0</v>
      </c>
      <c r="AA41" s="661" t="n">
        <f aca="false">IF(DatosObra!$E$64=2,$C41*'d)Pers.Técnico'!Z33,$C41*'a)Plantilla'!$C14*Programa!D35)</f>
        <v>0</v>
      </c>
      <c r="AB41" s="662" t="n">
        <f aca="false">IF(DatosObra!$E$64=2,$C41*'d)Pers.Técnico'!AA33,$C41*'a)Plantilla'!$C14*Programa!D36)</f>
        <v>0</v>
      </c>
      <c r="AC41" s="660" t="n">
        <f aca="false">IF(DatosObra!$E$64=2,$C41*'d)Pers.Técnico'!AB33,$C41*'a)Plantilla'!$C14*Programa!D37)</f>
        <v>0</v>
      </c>
      <c r="AD41" s="661" t="n">
        <f aca="false">IF(DatosObra!$E$64=2,$C41*'d)Pers.Técnico'!AC33,$C41*'a)Plantilla'!$C14*Programa!D38)</f>
        <v>0</v>
      </c>
      <c r="AE41" s="661" t="n">
        <f aca="false">IF(DatosObra!$E$64=2,$C41*'d)Pers.Técnico'!AD33,$C41*'a)Plantilla'!$C14*Programa!D39)</f>
        <v>0</v>
      </c>
      <c r="AF41" s="661" t="n">
        <f aca="false">IF(DatosObra!$E$64=2,$C41*'d)Pers.Técnico'!AE33,$C41*'a)Plantilla'!$C14*Programa!D40)</f>
        <v>0</v>
      </c>
      <c r="AG41" s="661" t="n">
        <f aca="false">IF(DatosObra!$E$64=2,$C41*'d)Pers.Técnico'!AF33,$C41*'a)Plantilla'!$C14*Programa!D41)</f>
        <v>0</v>
      </c>
      <c r="AH41" s="661" t="n">
        <f aca="false">IF(DatosObra!$E$64=2,$C41*'d)Pers.Técnico'!AG33,$C41*'a)Plantilla'!$C14*Programa!D42)</f>
        <v>0</v>
      </c>
      <c r="AI41" s="661" t="n">
        <f aca="false">IF(DatosObra!$E$64=2,$C41*'d)Pers.Técnico'!AH33,$C41*'a)Plantilla'!$C14*Programa!D43)</f>
        <v>0</v>
      </c>
      <c r="AJ41" s="661" t="n">
        <f aca="false">IF(DatosObra!$E$64=2,$C41*'d)Pers.Técnico'!AI33,$C41*'a)Plantilla'!$C14*Programa!D44)</f>
        <v>0</v>
      </c>
      <c r="AK41" s="661" t="n">
        <f aca="false">IF(DatosObra!$E$64=2,$C41*'d)Pers.Técnico'!AJ33,$C41*'a)Plantilla'!$C14*Programa!D45)</f>
        <v>0</v>
      </c>
      <c r="AL41" s="661" t="n">
        <f aca="false">IF(DatosObra!$E$64=2,$C41*'d)Pers.Técnico'!AK33,$C41*'a)Plantilla'!$C14*Programa!D46)</f>
        <v>0</v>
      </c>
      <c r="AM41" s="661" t="n">
        <f aca="false">IF(DatosObra!$E$64=2,$C41*'d)Pers.Técnico'!AL33,$C41*'a)Plantilla'!$C14*Programa!D47)</f>
        <v>0</v>
      </c>
      <c r="AN41" s="662" t="n">
        <f aca="false">IF(DatosObra!$E$64=2,$C41*'d)Pers.Técnico'!AM33,$C41*'a)Plantilla'!$C14*Programa!D48)</f>
        <v>0</v>
      </c>
      <c r="AO41" s="660" t="n">
        <f aca="false">IF(DatosObra!$E$64=2,$C41*'d)Pers.Técnico'!AN33,$C41*'a)Plantilla'!$C14*Programa!D49)</f>
        <v>0</v>
      </c>
      <c r="AP41" s="661" t="n">
        <f aca="false">IF(DatosObra!$E$64=2,$C41*'d)Pers.Técnico'!AO33,$C41*'a)Plantilla'!$C14*Programa!D50)</f>
        <v>0</v>
      </c>
      <c r="AQ41" s="661" t="n">
        <f aca="false">IF(DatosObra!$E$64=2,$C41*'d)Pers.Técnico'!AP33,$C41*'a)Plantilla'!$C14*Programa!D51)</f>
        <v>0</v>
      </c>
      <c r="AR41" s="661" t="n">
        <f aca="false">IF(DatosObra!$E$64=2,$C41*'d)Pers.Técnico'!AQ33,$C41*'a)Plantilla'!$C14*Programa!D52)</f>
        <v>0</v>
      </c>
      <c r="AS41" s="661" t="n">
        <f aca="false">IF(DatosObra!$E$64=2,$C41*'d)Pers.Técnico'!AR33,$C41*'a)Plantilla'!$C14*Programa!D53)</f>
        <v>0</v>
      </c>
      <c r="AT41" s="661" t="n">
        <f aca="false">IF(DatosObra!$E$64=2,$C41*'d)Pers.Técnico'!AS33,$C41*'a)Plantilla'!$C14*Programa!D54)</f>
        <v>0</v>
      </c>
      <c r="AU41" s="661" t="n">
        <f aca="false">IF(DatosObra!$E$64=2,$C41*'d)Pers.Técnico'!AT33,$C41*'a)Plantilla'!$C14*Programa!D55)</f>
        <v>0</v>
      </c>
      <c r="AV41" s="661" t="n">
        <f aca="false">IF(DatosObra!$E$64=2,$C41*'d)Pers.Técnico'!AU33,$C41*'a)Plantilla'!$C14*Programa!D56)</f>
        <v>0</v>
      </c>
      <c r="AW41" s="661" t="n">
        <f aca="false">IF(DatosObra!$E$64=2,$C41*'d)Pers.Técnico'!AV33,$C41*'a)Plantilla'!$C14*Programa!D57)</f>
        <v>0</v>
      </c>
      <c r="AX41" s="661" t="n">
        <f aca="false">IF(DatosObra!$E$64=2,$C41*'d)Pers.Técnico'!AW33,$C41*'a)Plantilla'!$C14*Programa!D58)</f>
        <v>0</v>
      </c>
      <c r="AY41" s="663" t="n">
        <f aca="false">IF(DatosObra!$E$64=2,$C41*'d)Pers.Técnico'!AX33,$C41*'a)Plantilla'!$C14*Programa!D59)</f>
        <v>0</v>
      </c>
      <c r="AZ41" s="664" t="n">
        <f aca="false">IF(DatosObra!$E$64=2,$C41*'d)Pers.Técnico'!AY33,$C41*'a)Plantilla'!$C14*Programa!D60)</f>
        <v>0</v>
      </c>
      <c r="BA41" s="665" t="n">
        <f aca="false">IF(DatosObra!$E$64=2,$C41*'d)Pers.Técnico'!AZ33,$C41*'a)Plantilla'!$C14*Programa!D61)</f>
        <v>0</v>
      </c>
      <c r="BB41" s="661" t="n">
        <f aca="false">IF(DatosObra!$E$64=2,$C41*'d)Pers.Técnico'!BA33,$C41*'a)Plantilla'!$C14*Programa!D62)</f>
        <v>0</v>
      </c>
      <c r="BC41" s="661" t="n">
        <f aca="false">IF(DatosObra!$E$64=2,$C41*'d)Pers.Técnico'!BB33,$C41*'a)Plantilla'!$C14*Programa!D63)</f>
        <v>0</v>
      </c>
      <c r="BD41" s="661" t="n">
        <f aca="false">IF(DatosObra!$E$64=2,$C41*'d)Pers.Técnico'!BC33,$C41*'a)Plantilla'!$C14*Programa!D64)</f>
        <v>0</v>
      </c>
      <c r="BE41" s="661" t="n">
        <f aca="false">IF(DatosObra!$E$64=2,$C41*'d)Pers.Técnico'!BD33,$C41*'a)Plantilla'!$C14*Programa!D65)</f>
        <v>0</v>
      </c>
      <c r="BF41" s="661" t="n">
        <f aca="false">IF(DatosObra!$E$64=2,$C41*'d)Pers.Técnico'!BE33,$C41*'a)Plantilla'!$C14*Programa!D66)</f>
        <v>0</v>
      </c>
      <c r="BG41" s="661" t="n">
        <f aca="false">IF(DatosObra!$E$64=2,$C41*'d)Pers.Técnico'!BF33,$C41*'a)Plantilla'!$C14*Programa!D67)</f>
        <v>0</v>
      </c>
      <c r="BH41" s="661" t="n">
        <f aca="false">IF(DatosObra!$E$64=2,$C41*'d)Pers.Técnico'!BG33,$C41*'a)Plantilla'!$C14*Programa!D68)</f>
        <v>0</v>
      </c>
      <c r="BI41" s="661" t="n">
        <f aca="false">IF(DatosObra!$E$64=2,$C41*'d)Pers.Técnico'!BH33,$C41*'a)Plantilla'!$C14*Programa!D69)</f>
        <v>0</v>
      </c>
      <c r="BJ41" s="661" t="n">
        <f aca="false">IF(DatosObra!$E$64=2,$C41*'d)Pers.Técnico'!BI33,$C41*'a)Plantilla'!$C14*Programa!D70)</f>
        <v>0</v>
      </c>
      <c r="BK41" s="661" t="n">
        <f aca="false">IF(DatosObra!$E$64=2,$C41*'d)Pers.Técnico'!BJ33,$C41*'a)Plantilla'!$C14*Programa!D71)</f>
        <v>0</v>
      </c>
      <c r="BL41" s="662" t="n">
        <f aca="false">IF(DatosObra!$E$64=2,$C41*'d)Pers.Técnico'!BK33,$C41*'a)Plantilla'!$C14*Programa!D72)</f>
        <v>0</v>
      </c>
    </row>
    <row r="42" customFormat="false" ht="7.5" hidden="false" customHeight="true" outlineLevel="0" collapsed="false">
      <c r="A42" s="236"/>
      <c r="B42" s="494"/>
      <c r="C42" s="494"/>
      <c r="D42" s="494"/>
      <c r="E42" s="666" t="s">
        <v>180</v>
      </c>
      <c r="F42" s="666" t="s">
        <v>180</v>
      </c>
      <c r="G42" s="666" t="s">
        <v>180</v>
      </c>
      <c r="H42" s="666" t="s">
        <v>180</v>
      </c>
      <c r="I42" s="666" t="s">
        <v>180</v>
      </c>
      <c r="J42" s="666" t="s">
        <v>180</v>
      </c>
      <c r="K42" s="666" t="s">
        <v>180</v>
      </c>
      <c r="L42" s="666" t="s">
        <v>180</v>
      </c>
      <c r="M42" s="666" t="s">
        <v>180</v>
      </c>
      <c r="N42" s="666" t="s">
        <v>180</v>
      </c>
      <c r="O42" s="666" t="s">
        <v>180</v>
      </c>
      <c r="P42" s="667" t="s">
        <v>180</v>
      </c>
      <c r="Q42" s="668" t="s">
        <v>180</v>
      </c>
      <c r="R42" s="666" t="s">
        <v>180</v>
      </c>
      <c r="S42" s="666" t="s">
        <v>180</v>
      </c>
      <c r="T42" s="666" t="s">
        <v>180</v>
      </c>
      <c r="U42" s="666" t="s">
        <v>180</v>
      </c>
      <c r="V42" s="666" t="s">
        <v>180</v>
      </c>
      <c r="W42" s="666" t="s">
        <v>180</v>
      </c>
      <c r="X42" s="666" t="s">
        <v>180</v>
      </c>
      <c r="Y42" s="666" t="s">
        <v>180</v>
      </c>
      <c r="Z42" s="666" t="s">
        <v>180</v>
      </c>
      <c r="AA42" s="666" t="s">
        <v>180</v>
      </c>
      <c r="AB42" s="667" t="s">
        <v>180</v>
      </c>
      <c r="AC42" s="668" t="s">
        <v>180</v>
      </c>
      <c r="AD42" s="666" t="s">
        <v>180</v>
      </c>
      <c r="AE42" s="666" t="s">
        <v>180</v>
      </c>
      <c r="AF42" s="666" t="s">
        <v>180</v>
      </c>
      <c r="AG42" s="666" t="s">
        <v>180</v>
      </c>
      <c r="AH42" s="666" t="s">
        <v>180</v>
      </c>
      <c r="AI42" s="666" t="s">
        <v>180</v>
      </c>
      <c r="AJ42" s="666" t="s">
        <v>180</v>
      </c>
      <c r="AK42" s="666" t="s">
        <v>180</v>
      </c>
      <c r="AL42" s="666" t="s">
        <v>180</v>
      </c>
      <c r="AM42" s="666" t="s">
        <v>180</v>
      </c>
      <c r="AN42" s="667" t="s">
        <v>180</v>
      </c>
      <c r="AO42" s="668" t="s">
        <v>180</v>
      </c>
      <c r="AP42" s="666" t="s">
        <v>180</v>
      </c>
      <c r="AQ42" s="666" t="s">
        <v>180</v>
      </c>
      <c r="AR42" s="666" t="s">
        <v>180</v>
      </c>
      <c r="AS42" s="666" t="s">
        <v>180</v>
      </c>
      <c r="AT42" s="666" t="s">
        <v>180</v>
      </c>
      <c r="AU42" s="666" t="s">
        <v>180</v>
      </c>
      <c r="AV42" s="666" t="s">
        <v>180</v>
      </c>
      <c r="AW42" s="666" t="s">
        <v>180</v>
      </c>
      <c r="AX42" s="666" t="s">
        <v>180</v>
      </c>
      <c r="AY42" s="666" t="s">
        <v>180</v>
      </c>
      <c r="AZ42" s="669" t="s">
        <v>180</v>
      </c>
      <c r="BA42" s="670" t="s">
        <v>180</v>
      </c>
      <c r="BB42" s="666" t="s">
        <v>180</v>
      </c>
      <c r="BC42" s="666" t="s">
        <v>180</v>
      </c>
      <c r="BD42" s="666" t="s">
        <v>180</v>
      </c>
      <c r="BE42" s="666" t="s">
        <v>180</v>
      </c>
      <c r="BF42" s="666" t="s">
        <v>180</v>
      </c>
      <c r="BG42" s="666" t="s">
        <v>180</v>
      </c>
      <c r="BH42" s="666" t="s">
        <v>180</v>
      </c>
      <c r="BI42" s="666" t="s">
        <v>180</v>
      </c>
      <c r="BJ42" s="666" t="s">
        <v>180</v>
      </c>
      <c r="BK42" s="666" t="s">
        <v>180</v>
      </c>
      <c r="BL42" s="667" t="s">
        <v>180</v>
      </c>
    </row>
    <row r="43" customFormat="false" ht="12.75" hidden="false" customHeight="false" outlineLevel="0" collapsed="false">
      <c r="A43" s="236"/>
      <c r="B43" s="659"/>
      <c r="C43" s="671"/>
      <c r="D43" s="671"/>
      <c r="E43" s="678" t="n">
        <f aca="false">'d)Pers.Técnico'!D35</f>
        <v>0</v>
      </c>
      <c r="F43" s="678" t="n">
        <f aca="false">'d)Pers.Técnico'!E35</f>
        <v>0</v>
      </c>
      <c r="G43" s="678" t="n">
        <f aca="false">'d)Pers.Técnico'!F35</f>
        <v>0</v>
      </c>
      <c r="H43" s="678" t="n">
        <f aca="false">'d)Pers.Técnico'!G35</f>
        <v>0</v>
      </c>
      <c r="I43" s="678" t="n">
        <f aca="false">'d)Pers.Técnico'!H35</f>
        <v>0</v>
      </c>
      <c r="J43" s="678" t="n">
        <f aca="false">'d)Pers.Técnico'!I35</f>
        <v>0</v>
      </c>
      <c r="K43" s="678" t="n">
        <f aca="false">'d)Pers.Técnico'!J35</f>
        <v>0</v>
      </c>
      <c r="L43" s="678" t="n">
        <f aca="false">'d)Pers.Técnico'!K35</f>
        <v>0</v>
      </c>
      <c r="M43" s="678" t="n">
        <f aca="false">'d)Pers.Técnico'!L35</f>
        <v>0</v>
      </c>
      <c r="N43" s="678" t="n">
        <f aca="false">'d)Pers.Técnico'!M35</f>
        <v>0</v>
      </c>
      <c r="O43" s="678" t="n">
        <f aca="false">'d)Pers.Técnico'!N35</f>
        <v>0</v>
      </c>
      <c r="P43" s="679" t="n">
        <f aca="false">'d)Pers.Técnico'!O35</f>
        <v>0</v>
      </c>
      <c r="Q43" s="680" t="n">
        <f aca="false">'d)Pers.Técnico'!P35</f>
        <v>0</v>
      </c>
      <c r="R43" s="678" t="n">
        <f aca="false">'d)Pers.Técnico'!Q35</f>
        <v>0</v>
      </c>
      <c r="S43" s="678" t="n">
        <f aca="false">'d)Pers.Técnico'!R35</f>
        <v>0</v>
      </c>
      <c r="T43" s="678" t="n">
        <f aca="false">'d)Pers.Técnico'!S35</f>
        <v>0</v>
      </c>
      <c r="U43" s="678" t="n">
        <f aca="false">'d)Pers.Técnico'!T35</f>
        <v>0</v>
      </c>
      <c r="V43" s="678" t="n">
        <f aca="false">'d)Pers.Técnico'!U35</f>
        <v>0</v>
      </c>
      <c r="W43" s="678" t="n">
        <f aca="false">'d)Pers.Técnico'!V35</f>
        <v>0</v>
      </c>
      <c r="X43" s="678" t="n">
        <f aca="false">'d)Pers.Técnico'!W35</f>
        <v>0</v>
      </c>
      <c r="Y43" s="678" t="n">
        <f aca="false">'d)Pers.Técnico'!X35</f>
        <v>0</v>
      </c>
      <c r="Z43" s="678" t="n">
        <f aca="false">'d)Pers.Técnico'!Y35</f>
        <v>0</v>
      </c>
      <c r="AA43" s="678" t="n">
        <f aca="false">'d)Pers.Técnico'!Z35</f>
        <v>0</v>
      </c>
      <c r="AB43" s="679" t="n">
        <f aca="false">'d)Pers.Técnico'!AA35</f>
        <v>0</v>
      </c>
      <c r="AC43" s="680" t="n">
        <f aca="false">'d)Pers.Técnico'!AB35</f>
        <v>0</v>
      </c>
      <c r="AD43" s="678" t="n">
        <f aca="false">'d)Pers.Técnico'!AC35</f>
        <v>0</v>
      </c>
      <c r="AE43" s="678" t="n">
        <f aca="false">'d)Pers.Técnico'!AD35</f>
        <v>0</v>
      </c>
      <c r="AF43" s="678" t="n">
        <f aca="false">'d)Pers.Técnico'!AE35</f>
        <v>0</v>
      </c>
      <c r="AG43" s="678" t="n">
        <f aca="false">'d)Pers.Técnico'!AF35</f>
        <v>0</v>
      </c>
      <c r="AH43" s="678" t="n">
        <f aca="false">'d)Pers.Técnico'!AG35</f>
        <v>0</v>
      </c>
      <c r="AI43" s="678" t="n">
        <f aca="false">'d)Pers.Técnico'!AH35</f>
        <v>0</v>
      </c>
      <c r="AJ43" s="678" t="n">
        <f aca="false">'d)Pers.Técnico'!AI35</f>
        <v>0</v>
      </c>
      <c r="AK43" s="678" t="n">
        <f aca="false">'d)Pers.Técnico'!AJ35</f>
        <v>0</v>
      </c>
      <c r="AL43" s="678" t="n">
        <f aca="false">'d)Pers.Técnico'!AK35</f>
        <v>0</v>
      </c>
      <c r="AM43" s="678" t="n">
        <f aca="false">'d)Pers.Técnico'!AL35</f>
        <v>0</v>
      </c>
      <c r="AN43" s="679" t="n">
        <f aca="false">'d)Pers.Técnico'!AM35</f>
        <v>0</v>
      </c>
      <c r="AO43" s="680" t="n">
        <f aca="false">'d)Pers.Técnico'!AN35</f>
        <v>0</v>
      </c>
      <c r="AP43" s="678" t="n">
        <f aca="false">'d)Pers.Técnico'!AO35</f>
        <v>0</v>
      </c>
      <c r="AQ43" s="678" t="n">
        <f aca="false">'d)Pers.Técnico'!AP35</f>
        <v>0</v>
      </c>
      <c r="AR43" s="678" t="n">
        <f aca="false">'d)Pers.Técnico'!AQ35</f>
        <v>0</v>
      </c>
      <c r="AS43" s="678" t="n">
        <f aca="false">'d)Pers.Técnico'!AR35</f>
        <v>0</v>
      </c>
      <c r="AT43" s="678" t="n">
        <f aca="false">'d)Pers.Técnico'!AS35</f>
        <v>0</v>
      </c>
      <c r="AU43" s="678" t="n">
        <f aca="false">'d)Pers.Técnico'!AT35</f>
        <v>0</v>
      </c>
      <c r="AV43" s="678" t="n">
        <f aca="false">'d)Pers.Técnico'!AU35</f>
        <v>0</v>
      </c>
      <c r="AW43" s="678" t="n">
        <f aca="false">'d)Pers.Técnico'!AV35</f>
        <v>0</v>
      </c>
      <c r="AX43" s="678" t="n">
        <f aca="false">'d)Pers.Técnico'!AW35</f>
        <v>0</v>
      </c>
      <c r="AY43" s="681" t="n">
        <f aca="false">'d)Pers.Técnico'!AX35</f>
        <v>0</v>
      </c>
      <c r="AZ43" s="682" t="n">
        <f aca="false">'d)Pers.Técnico'!AY35</f>
        <v>0</v>
      </c>
      <c r="BA43" s="683" t="n">
        <f aca="false">'d)Pers.Técnico'!AZ35</f>
        <v>0</v>
      </c>
      <c r="BB43" s="678" t="n">
        <f aca="false">'d)Pers.Técnico'!BA35</f>
        <v>0</v>
      </c>
      <c r="BC43" s="678" t="n">
        <f aca="false">'d)Pers.Técnico'!BB35</f>
        <v>0</v>
      </c>
      <c r="BD43" s="678" t="n">
        <f aca="false">'d)Pers.Técnico'!BC35</f>
        <v>0</v>
      </c>
      <c r="BE43" s="678" t="n">
        <f aca="false">'d)Pers.Técnico'!BD35</f>
        <v>0</v>
      </c>
      <c r="BF43" s="678" t="n">
        <f aca="false">'d)Pers.Técnico'!BE35</f>
        <v>0</v>
      </c>
      <c r="BG43" s="678" t="n">
        <f aca="false">'d)Pers.Técnico'!BF35</f>
        <v>0</v>
      </c>
      <c r="BH43" s="678" t="n">
        <f aca="false">'d)Pers.Técnico'!BG35</f>
        <v>0</v>
      </c>
      <c r="BI43" s="678" t="n">
        <f aca="false">'d)Pers.Técnico'!BH35</f>
        <v>0</v>
      </c>
      <c r="BJ43" s="678" t="n">
        <f aca="false">'d)Pers.Técnico'!BI35</f>
        <v>0</v>
      </c>
      <c r="BK43" s="678" t="n">
        <f aca="false">'d)Pers.Técnico'!BJ35</f>
        <v>0</v>
      </c>
      <c r="BL43" s="679" t="n">
        <f aca="false">'d)Pers.Técnico'!BK35</f>
        <v>0</v>
      </c>
    </row>
    <row r="44" customFormat="false" ht="12.75" hidden="false" customHeight="false" outlineLevel="0" collapsed="false">
      <c r="A44" s="236"/>
      <c r="B44" s="659" t="str">
        <f aca="false">+'d)Pers.Técnico'!B35</f>
        <v/>
      </c>
      <c r="C44" s="660" t="n">
        <f aca="false">IF('a)Plantilla'!C15&gt;0,'a)Plantilla'!D15/30,0)</f>
        <v>0</v>
      </c>
      <c r="D44" s="660" t="n">
        <f aca="false">SUM(E44:BL44)</f>
        <v>0</v>
      </c>
      <c r="E44" s="661" t="n">
        <f aca="false">IF(DatosObra!$E$64=2,$C44*'d)Pers.Técnico'!D35,$C44*'a)Plantilla'!$C15*Programa!D13)</f>
        <v>0</v>
      </c>
      <c r="F44" s="661" t="n">
        <f aca="false">IF(DatosObra!$E$64=2,$C44*'d)Pers.Técnico'!E35,$C44*'a)Plantilla'!$C15*Programa!D14)</f>
        <v>0</v>
      </c>
      <c r="G44" s="661" t="n">
        <f aca="false">IF(DatosObra!$E$64=2,$C44*'d)Pers.Técnico'!F35,$C44*'a)Plantilla'!$C15*Programa!D15)</f>
        <v>0</v>
      </c>
      <c r="H44" s="661" t="n">
        <f aca="false">IF(DatosObra!$E$64=2,$C44*'d)Pers.Técnico'!G35,$C44*'a)Plantilla'!$C15*Programa!D16)</f>
        <v>0</v>
      </c>
      <c r="I44" s="661" t="n">
        <f aca="false">IF(DatosObra!$E$64=2,$C44*'d)Pers.Técnico'!H35,$C44*'a)Plantilla'!$C15*Programa!D17)</f>
        <v>0</v>
      </c>
      <c r="J44" s="661" t="n">
        <f aca="false">IF(DatosObra!$E$64=2,$C44*'d)Pers.Técnico'!I35,$C44*'a)Plantilla'!$C15*Programa!D18)</f>
        <v>0</v>
      </c>
      <c r="K44" s="661" t="n">
        <f aca="false">IF(DatosObra!$E$64=2,$C44*'d)Pers.Técnico'!J35,$C44*'a)Plantilla'!$C15*Programa!D19)</f>
        <v>0</v>
      </c>
      <c r="L44" s="661" t="n">
        <f aca="false">IF(DatosObra!$E$64=2,$C44*'d)Pers.Técnico'!K35,$C44*'a)Plantilla'!$C15*Programa!D20)</f>
        <v>0</v>
      </c>
      <c r="M44" s="661" t="n">
        <f aca="false">IF(DatosObra!$E$64=2,$C44*'d)Pers.Técnico'!L35,$C44*'a)Plantilla'!$C15*Programa!D21)</f>
        <v>0</v>
      </c>
      <c r="N44" s="661" t="n">
        <f aca="false">IF(DatosObra!$E$64=2,$C44*'d)Pers.Técnico'!M35,$C44*'a)Plantilla'!$C15*Programa!D22)</f>
        <v>0</v>
      </c>
      <c r="O44" s="661" t="n">
        <f aca="false">IF(DatosObra!$E$64=2,$C44*'d)Pers.Técnico'!N35,$C44*'a)Plantilla'!$C15*Programa!D23)</f>
        <v>0</v>
      </c>
      <c r="P44" s="662" t="n">
        <f aca="false">IF(DatosObra!$E$64=2,$C44*'d)Pers.Técnico'!O35,$C44*'a)Plantilla'!$C15*Programa!D24)</f>
        <v>0</v>
      </c>
      <c r="Q44" s="660" t="n">
        <f aca="false">IF(DatosObra!$E$64=2,$C44*'d)Pers.Técnico'!P35,$C44*'a)Plantilla'!$C15*Programa!D25)</f>
        <v>0</v>
      </c>
      <c r="R44" s="661" t="n">
        <f aca="false">IF(DatosObra!$E$64=2,$C44*'d)Pers.Técnico'!Q35,$C44*'a)Plantilla'!$C15*Programa!D26)</f>
        <v>0</v>
      </c>
      <c r="S44" s="661" t="n">
        <f aca="false">IF(DatosObra!$E$64=2,$C44*'d)Pers.Técnico'!R35,$C44*'a)Plantilla'!$C15*Programa!D27)</f>
        <v>0</v>
      </c>
      <c r="T44" s="661" t="n">
        <f aca="false">IF(DatosObra!$E$64=2,$C44*'d)Pers.Técnico'!S35,$C44*'a)Plantilla'!$C15*Programa!D28)</f>
        <v>0</v>
      </c>
      <c r="U44" s="661" t="n">
        <f aca="false">IF(DatosObra!$E$64=2,$C44*'d)Pers.Técnico'!T35,$C44*'a)Plantilla'!$C15*Programa!D29)</f>
        <v>0</v>
      </c>
      <c r="V44" s="661" t="n">
        <f aca="false">IF(DatosObra!$E$64=2,$C44*'d)Pers.Técnico'!U35,$C44*'a)Plantilla'!$C15*Programa!D30)</f>
        <v>0</v>
      </c>
      <c r="W44" s="661" t="n">
        <f aca="false">IF(DatosObra!$E$64=2,$C44*'d)Pers.Técnico'!V35,$C44*'a)Plantilla'!$C15*Programa!D31)</f>
        <v>0</v>
      </c>
      <c r="X44" s="661" t="n">
        <f aca="false">IF(DatosObra!$E$64=2,$C44*'d)Pers.Técnico'!W35,$C44*'a)Plantilla'!$C15*Programa!D32)</f>
        <v>0</v>
      </c>
      <c r="Y44" s="661" t="n">
        <f aca="false">IF(DatosObra!$E$64=2,$C44*'d)Pers.Técnico'!X35,$C44*'a)Plantilla'!$C15*Programa!D33)</f>
        <v>0</v>
      </c>
      <c r="Z44" s="661" t="n">
        <f aca="false">IF(DatosObra!$E$64=2,$C44*'d)Pers.Técnico'!Y35,$C44*'a)Plantilla'!$C15*Programa!D34)</f>
        <v>0</v>
      </c>
      <c r="AA44" s="661" t="n">
        <f aca="false">IF(DatosObra!$E$64=2,$C44*'d)Pers.Técnico'!Z35,$C44*'a)Plantilla'!$C15*Programa!D35)</f>
        <v>0</v>
      </c>
      <c r="AB44" s="662" t="n">
        <f aca="false">IF(DatosObra!$E$64=2,$C44*'d)Pers.Técnico'!AA35,$C44*'a)Plantilla'!$C15*Programa!D36)</f>
        <v>0</v>
      </c>
      <c r="AC44" s="660" t="n">
        <f aca="false">IF(DatosObra!$E$64=2,$C44*'d)Pers.Técnico'!AB35,$C44*'a)Plantilla'!$C15*Programa!D37)</f>
        <v>0</v>
      </c>
      <c r="AD44" s="661" t="n">
        <f aca="false">IF(DatosObra!$E$64=2,$C44*'d)Pers.Técnico'!AC35,$C44*'a)Plantilla'!$C15*Programa!D38)</f>
        <v>0</v>
      </c>
      <c r="AE44" s="661" t="n">
        <f aca="false">IF(DatosObra!$E$64=2,$C44*'d)Pers.Técnico'!AD35,$C44*'a)Plantilla'!$C15*Programa!D39)</f>
        <v>0</v>
      </c>
      <c r="AF44" s="661" t="n">
        <f aca="false">IF(DatosObra!$E$64=2,$C44*'d)Pers.Técnico'!AE35,$C44*'a)Plantilla'!$C15*Programa!D40)</f>
        <v>0</v>
      </c>
      <c r="AG44" s="661" t="n">
        <f aca="false">IF(DatosObra!$E$64=2,$C44*'d)Pers.Técnico'!AF35,$C44*'a)Plantilla'!$C15*Programa!D41)</f>
        <v>0</v>
      </c>
      <c r="AH44" s="661" t="n">
        <f aca="false">IF(DatosObra!$E$64=2,$C44*'d)Pers.Técnico'!AG35,$C44*'a)Plantilla'!$C15*Programa!D42)</f>
        <v>0</v>
      </c>
      <c r="AI44" s="661" t="n">
        <f aca="false">IF(DatosObra!$E$64=2,$C44*'d)Pers.Técnico'!AH35,$C44*'a)Plantilla'!$C15*Programa!D43)</f>
        <v>0</v>
      </c>
      <c r="AJ44" s="661" t="n">
        <f aca="false">IF(DatosObra!$E$64=2,$C44*'d)Pers.Técnico'!AI35,$C44*'a)Plantilla'!$C15*Programa!D44)</f>
        <v>0</v>
      </c>
      <c r="AK44" s="661" t="n">
        <f aca="false">IF(DatosObra!$E$64=2,$C44*'d)Pers.Técnico'!AJ35,$C44*'a)Plantilla'!$C15*Programa!D45)</f>
        <v>0</v>
      </c>
      <c r="AL44" s="661" t="n">
        <f aca="false">IF(DatosObra!$E$64=2,$C44*'d)Pers.Técnico'!AK35,$C44*'a)Plantilla'!$C15*Programa!D46)</f>
        <v>0</v>
      </c>
      <c r="AM44" s="661" t="n">
        <f aca="false">IF(DatosObra!$E$64=2,$C44*'d)Pers.Técnico'!AL35,$C44*'a)Plantilla'!$C15*Programa!D47)</f>
        <v>0</v>
      </c>
      <c r="AN44" s="662" t="n">
        <f aca="false">IF(DatosObra!$E$64=2,$C44*'d)Pers.Técnico'!AM35,$C44*'a)Plantilla'!$C15*Programa!D48)</f>
        <v>0</v>
      </c>
      <c r="AO44" s="660" t="n">
        <f aca="false">IF(DatosObra!$E$64=2,$C44*'d)Pers.Técnico'!AN35,$C44*'a)Plantilla'!$C15*Programa!D49)</f>
        <v>0</v>
      </c>
      <c r="AP44" s="661" t="n">
        <f aca="false">IF(DatosObra!$E$64=2,$C44*'d)Pers.Técnico'!AO35,$C44*'a)Plantilla'!$C15*Programa!D50)</f>
        <v>0</v>
      </c>
      <c r="AQ44" s="661" t="n">
        <f aca="false">IF(DatosObra!$E$64=2,$C44*'d)Pers.Técnico'!AP35,$C44*'a)Plantilla'!$C15*Programa!D51)</f>
        <v>0</v>
      </c>
      <c r="AR44" s="661" t="n">
        <f aca="false">IF(DatosObra!$E$64=2,$C44*'d)Pers.Técnico'!AQ35,$C44*'a)Plantilla'!$C15*Programa!D52)</f>
        <v>0</v>
      </c>
      <c r="AS44" s="661" t="n">
        <f aca="false">IF(DatosObra!$E$64=2,$C44*'d)Pers.Técnico'!AR35,$C44*'a)Plantilla'!$C15*Programa!D53)</f>
        <v>0</v>
      </c>
      <c r="AT44" s="661" t="n">
        <f aca="false">IF(DatosObra!$E$64=2,$C44*'d)Pers.Técnico'!AS35,$C44*'a)Plantilla'!$C15*Programa!D54)</f>
        <v>0</v>
      </c>
      <c r="AU44" s="661" t="n">
        <f aca="false">IF(DatosObra!$E$64=2,$C44*'d)Pers.Técnico'!AT35,$C44*'a)Plantilla'!$C15*Programa!D55)</f>
        <v>0</v>
      </c>
      <c r="AV44" s="661" t="n">
        <f aca="false">IF(DatosObra!$E$64=2,$C44*'d)Pers.Técnico'!AU35,$C44*'a)Plantilla'!$C15*Programa!D56)</f>
        <v>0</v>
      </c>
      <c r="AW44" s="661" t="n">
        <f aca="false">IF(DatosObra!$E$64=2,$C44*'d)Pers.Técnico'!AV35,$C44*'a)Plantilla'!$C15*Programa!D57)</f>
        <v>0</v>
      </c>
      <c r="AX44" s="661" t="n">
        <f aca="false">IF(DatosObra!$E$64=2,$C44*'d)Pers.Técnico'!AW35,$C44*'a)Plantilla'!$C15*Programa!D58)</f>
        <v>0</v>
      </c>
      <c r="AY44" s="663" t="n">
        <f aca="false">IF(DatosObra!$E$64=2,$C44*'d)Pers.Técnico'!AX35,$C44*'a)Plantilla'!$C15*Programa!D59)</f>
        <v>0</v>
      </c>
      <c r="AZ44" s="664" t="n">
        <f aca="false">IF(DatosObra!$E$64=2,$C44*'d)Pers.Técnico'!AY35,$C44*'a)Plantilla'!$C15*Programa!D60)</f>
        <v>0</v>
      </c>
      <c r="BA44" s="665" t="n">
        <f aca="false">IF(DatosObra!$E$64=2,$C44*'d)Pers.Técnico'!AZ35,$C44*'a)Plantilla'!$C15*Programa!D61)</f>
        <v>0</v>
      </c>
      <c r="BB44" s="661" t="n">
        <f aca="false">IF(DatosObra!$E$64=2,$C44*'d)Pers.Técnico'!BA35,$C44*'a)Plantilla'!$C15*Programa!D62)</f>
        <v>0</v>
      </c>
      <c r="BC44" s="661" t="n">
        <f aca="false">IF(DatosObra!$E$64=2,$C44*'d)Pers.Técnico'!BB35,$C44*'a)Plantilla'!$C15*Programa!D63)</f>
        <v>0</v>
      </c>
      <c r="BD44" s="661" t="n">
        <f aca="false">IF(DatosObra!$E$64=2,$C44*'d)Pers.Técnico'!BC35,$C44*'a)Plantilla'!$C15*Programa!D64)</f>
        <v>0</v>
      </c>
      <c r="BE44" s="661" t="n">
        <f aca="false">IF(DatosObra!$E$64=2,$C44*'d)Pers.Técnico'!BD35,$C44*'a)Plantilla'!$C15*Programa!D65)</f>
        <v>0</v>
      </c>
      <c r="BF44" s="661" t="n">
        <f aca="false">IF(DatosObra!$E$64=2,$C44*'d)Pers.Técnico'!BE35,$C44*'a)Plantilla'!$C15*Programa!D66)</f>
        <v>0</v>
      </c>
      <c r="BG44" s="661" t="n">
        <f aca="false">IF(DatosObra!$E$64=2,$C44*'d)Pers.Técnico'!BF35,$C44*'a)Plantilla'!$C15*Programa!D67)</f>
        <v>0</v>
      </c>
      <c r="BH44" s="661" t="n">
        <f aca="false">IF(DatosObra!$E$64=2,$C44*'d)Pers.Técnico'!BG35,$C44*'a)Plantilla'!$C15*Programa!D68)</f>
        <v>0</v>
      </c>
      <c r="BI44" s="661" t="n">
        <f aca="false">IF(DatosObra!$E$64=2,$C44*'d)Pers.Técnico'!BH35,$C44*'a)Plantilla'!$C15*Programa!D69)</f>
        <v>0</v>
      </c>
      <c r="BJ44" s="661" t="n">
        <f aca="false">IF(DatosObra!$E$64=2,$C44*'d)Pers.Técnico'!BI35,$C44*'a)Plantilla'!$C15*Programa!D70)</f>
        <v>0</v>
      </c>
      <c r="BK44" s="661" t="n">
        <f aca="false">IF(DatosObra!$E$64=2,$C44*'d)Pers.Técnico'!BJ35,$C44*'a)Plantilla'!$C15*Programa!D71)</f>
        <v>0</v>
      </c>
      <c r="BL44" s="662" t="n">
        <f aca="false">IF(DatosObra!$E$64=2,$C44*'d)Pers.Técnico'!BK35,$C44*'a)Plantilla'!$C15*Programa!D72)</f>
        <v>0</v>
      </c>
    </row>
    <row r="45" customFormat="false" ht="7.5" hidden="false" customHeight="true" outlineLevel="0" collapsed="false">
      <c r="A45" s="236"/>
      <c r="B45" s="494"/>
      <c r="C45" s="494"/>
      <c r="D45" s="494"/>
      <c r="E45" s="666" t="s">
        <v>180</v>
      </c>
      <c r="F45" s="666" t="s">
        <v>180</v>
      </c>
      <c r="G45" s="666" t="s">
        <v>180</v>
      </c>
      <c r="H45" s="666" t="s">
        <v>180</v>
      </c>
      <c r="I45" s="666" t="s">
        <v>180</v>
      </c>
      <c r="J45" s="666" t="s">
        <v>180</v>
      </c>
      <c r="K45" s="666" t="s">
        <v>180</v>
      </c>
      <c r="L45" s="666" t="s">
        <v>180</v>
      </c>
      <c r="M45" s="666" t="s">
        <v>180</v>
      </c>
      <c r="N45" s="666" t="s">
        <v>180</v>
      </c>
      <c r="O45" s="666" t="s">
        <v>180</v>
      </c>
      <c r="P45" s="667" t="s">
        <v>180</v>
      </c>
      <c r="Q45" s="668" t="s">
        <v>180</v>
      </c>
      <c r="R45" s="666" t="s">
        <v>180</v>
      </c>
      <c r="S45" s="666" t="s">
        <v>180</v>
      </c>
      <c r="T45" s="666" t="s">
        <v>180</v>
      </c>
      <c r="U45" s="666" t="s">
        <v>180</v>
      </c>
      <c r="V45" s="666" t="s">
        <v>180</v>
      </c>
      <c r="W45" s="666" t="s">
        <v>180</v>
      </c>
      <c r="X45" s="666" t="s">
        <v>180</v>
      </c>
      <c r="Y45" s="666" t="s">
        <v>180</v>
      </c>
      <c r="Z45" s="666" t="s">
        <v>180</v>
      </c>
      <c r="AA45" s="666" t="s">
        <v>180</v>
      </c>
      <c r="AB45" s="667" t="s">
        <v>180</v>
      </c>
      <c r="AC45" s="668" t="s">
        <v>180</v>
      </c>
      <c r="AD45" s="666" t="s">
        <v>180</v>
      </c>
      <c r="AE45" s="666" t="s">
        <v>180</v>
      </c>
      <c r="AF45" s="666" t="s">
        <v>180</v>
      </c>
      <c r="AG45" s="666" t="s">
        <v>180</v>
      </c>
      <c r="AH45" s="666" t="s">
        <v>180</v>
      </c>
      <c r="AI45" s="666" t="s">
        <v>180</v>
      </c>
      <c r="AJ45" s="666" t="s">
        <v>180</v>
      </c>
      <c r="AK45" s="666" t="s">
        <v>180</v>
      </c>
      <c r="AL45" s="666" t="s">
        <v>180</v>
      </c>
      <c r="AM45" s="666" t="s">
        <v>180</v>
      </c>
      <c r="AN45" s="667" t="s">
        <v>180</v>
      </c>
      <c r="AO45" s="668" t="s">
        <v>180</v>
      </c>
      <c r="AP45" s="666" t="s">
        <v>180</v>
      </c>
      <c r="AQ45" s="666" t="s">
        <v>180</v>
      </c>
      <c r="AR45" s="666" t="s">
        <v>180</v>
      </c>
      <c r="AS45" s="666" t="s">
        <v>180</v>
      </c>
      <c r="AT45" s="666" t="s">
        <v>180</v>
      </c>
      <c r="AU45" s="666" t="s">
        <v>180</v>
      </c>
      <c r="AV45" s="666" t="s">
        <v>180</v>
      </c>
      <c r="AW45" s="666" t="s">
        <v>180</v>
      </c>
      <c r="AX45" s="666" t="s">
        <v>180</v>
      </c>
      <c r="AY45" s="666" t="s">
        <v>180</v>
      </c>
      <c r="AZ45" s="669" t="s">
        <v>180</v>
      </c>
      <c r="BA45" s="670" t="s">
        <v>180</v>
      </c>
      <c r="BB45" s="666" t="s">
        <v>180</v>
      </c>
      <c r="BC45" s="666" t="s">
        <v>180</v>
      </c>
      <c r="BD45" s="666" t="s">
        <v>180</v>
      </c>
      <c r="BE45" s="666" t="s">
        <v>180</v>
      </c>
      <c r="BF45" s="666" t="s">
        <v>180</v>
      </c>
      <c r="BG45" s="666" t="s">
        <v>180</v>
      </c>
      <c r="BH45" s="666" t="s">
        <v>180</v>
      </c>
      <c r="BI45" s="666" t="s">
        <v>180</v>
      </c>
      <c r="BJ45" s="666" t="s">
        <v>180</v>
      </c>
      <c r="BK45" s="666" t="s">
        <v>180</v>
      </c>
      <c r="BL45" s="667" t="s">
        <v>180</v>
      </c>
    </row>
    <row r="46" customFormat="false" ht="12.75" hidden="false" customHeight="false" outlineLevel="0" collapsed="false">
      <c r="A46" s="244" t="s">
        <v>180</v>
      </c>
      <c r="B46" s="684"/>
      <c r="C46" s="685" t="s">
        <v>450</v>
      </c>
      <c r="D46" s="686" t="n">
        <f aca="false">D44+D41+D38+D35+D32+D29+D26+D23+D20</f>
        <v>39999.6</v>
      </c>
      <c r="E46" s="687"/>
      <c r="F46" s="687"/>
      <c r="G46" s="687"/>
      <c r="H46" s="687"/>
      <c r="I46" s="687"/>
      <c r="J46" s="687"/>
      <c r="K46" s="687"/>
      <c r="L46" s="687"/>
      <c r="M46" s="687"/>
      <c r="N46" s="687"/>
      <c r="O46" s="687"/>
      <c r="P46" s="688"/>
      <c r="Q46" s="686"/>
      <c r="R46" s="687"/>
      <c r="S46" s="687"/>
      <c r="T46" s="687"/>
      <c r="U46" s="687"/>
      <c r="V46" s="687"/>
      <c r="W46" s="687"/>
      <c r="X46" s="687"/>
      <c r="Y46" s="687"/>
      <c r="Z46" s="687"/>
      <c r="AA46" s="687"/>
      <c r="AB46" s="688"/>
      <c r="AC46" s="686"/>
      <c r="AD46" s="687"/>
      <c r="AE46" s="687"/>
      <c r="AF46" s="687"/>
      <c r="AG46" s="687"/>
      <c r="AH46" s="687"/>
      <c r="AI46" s="687"/>
      <c r="AJ46" s="687"/>
      <c r="AK46" s="687"/>
      <c r="AL46" s="687"/>
      <c r="AM46" s="687"/>
      <c r="AN46" s="688"/>
      <c r="AO46" s="686"/>
      <c r="AP46" s="687"/>
      <c r="AQ46" s="687"/>
      <c r="AR46" s="687"/>
      <c r="AS46" s="687"/>
      <c r="AT46" s="687"/>
      <c r="AU46" s="687"/>
      <c r="AV46" s="687"/>
      <c r="AW46" s="687"/>
      <c r="AX46" s="687"/>
      <c r="AY46" s="689"/>
      <c r="AZ46" s="690"/>
      <c r="BA46" s="691"/>
      <c r="BB46" s="687"/>
      <c r="BC46" s="690"/>
      <c r="BD46" s="690"/>
      <c r="BE46" s="690"/>
      <c r="BF46" s="690"/>
      <c r="BG46" s="690"/>
      <c r="BH46" s="690"/>
      <c r="BI46" s="690"/>
      <c r="BJ46" s="690"/>
      <c r="BK46" s="690"/>
      <c r="BL46" s="688"/>
    </row>
    <row r="47" customFormat="false" ht="12.75" hidden="false" customHeight="false" outlineLevel="0" collapsed="false">
      <c r="A47" s="692" t="str">
        <f aca="false">'d)Pers.Técnico'!A36</f>
        <v>Personal administrativo incluye: Prestaciones</v>
      </c>
      <c r="B47" s="693"/>
      <c r="C47" s="694"/>
      <c r="D47" s="695"/>
      <c r="E47" s="695"/>
      <c r="F47" s="695"/>
      <c r="G47" s="695"/>
      <c r="H47" s="695"/>
      <c r="I47" s="695"/>
      <c r="J47" s="695"/>
      <c r="K47" s="695"/>
      <c r="L47" s="695"/>
      <c r="M47" s="695"/>
      <c r="N47" s="695"/>
      <c r="O47" s="695"/>
      <c r="P47" s="696"/>
      <c r="Q47" s="695"/>
      <c r="R47" s="695"/>
      <c r="S47" s="695"/>
      <c r="T47" s="695"/>
      <c r="U47" s="695"/>
      <c r="V47" s="695"/>
      <c r="W47" s="695"/>
      <c r="X47" s="695"/>
      <c r="Y47" s="695"/>
      <c r="Z47" s="695"/>
      <c r="AA47" s="695"/>
      <c r="AB47" s="696"/>
      <c r="AC47" s="695"/>
      <c r="AD47" s="695"/>
      <c r="AE47" s="695"/>
      <c r="AF47" s="695"/>
      <c r="AG47" s="695"/>
      <c r="AH47" s="695"/>
      <c r="AI47" s="695"/>
      <c r="AJ47" s="695"/>
      <c r="AK47" s="695"/>
      <c r="AL47" s="695"/>
      <c r="AM47" s="695"/>
      <c r="AN47" s="696"/>
      <c r="AO47" s="695"/>
      <c r="AP47" s="695"/>
      <c r="AQ47" s="695"/>
      <c r="AR47" s="695"/>
      <c r="AS47" s="695"/>
      <c r="AT47" s="695"/>
      <c r="AU47" s="695"/>
      <c r="AV47" s="695"/>
      <c r="AW47" s="695"/>
      <c r="AX47" s="695"/>
      <c r="AY47" s="697"/>
      <c r="AZ47" s="695"/>
      <c r="BA47" s="698"/>
      <c r="BB47" s="695"/>
      <c r="BC47" s="695"/>
      <c r="BD47" s="695"/>
      <c r="BE47" s="695"/>
      <c r="BF47" s="695"/>
      <c r="BG47" s="695"/>
      <c r="BH47" s="695"/>
      <c r="BI47" s="695"/>
      <c r="BJ47" s="695"/>
      <c r="BK47" s="695"/>
      <c r="BL47" s="696"/>
    </row>
    <row r="48" customFormat="false" ht="12.75" hidden="false" customHeight="false" outlineLevel="0" collapsed="false">
      <c r="A48" s="642"/>
      <c r="B48" s="416"/>
      <c r="C48" s="699"/>
      <c r="D48" s="699"/>
      <c r="E48" s="678" t="n">
        <f aca="false">'d)Pers.Técnico'!D38</f>
        <v>0</v>
      </c>
      <c r="F48" s="678" t="n">
        <f aca="false">'d)Pers.Técnico'!E38</f>
        <v>0</v>
      </c>
      <c r="G48" s="678" t="n">
        <f aca="false">'d)Pers.Técnico'!F38</f>
        <v>0</v>
      </c>
      <c r="H48" s="678" t="n">
        <f aca="false">'d)Pers.Técnico'!G38</f>
        <v>0</v>
      </c>
      <c r="I48" s="678" t="n">
        <f aca="false">'d)Pers.Técnico'!H38</f>
        <v>0</v>
      </c>
      <c r="J48" s="678" t="n">
        <f aca="false">'d)Pers.Técnico'!I38</f>
        <v>0</v>
      </c>
      <c r="K48" s="678" t="n">
        <f aca="false">'d)Pers.Técnico'!J38</f>
        <v>0</v>
      </c>
      <c r="L48" s="678" t="n">
        <f aca="false">'d)Pers.Técnico'!K38</f>
        <v>0</v>
      </c>
      <c r="M48" s="678" t="n">
        <f aca="false">'d)Pers.Técnico'!L38</f>
        <v>0</v>
      </c>
      <c r="N48" s="678" t="n">
        <f aca="false">'d)Pers.Técnico'!M38</f>
        <v>0</v>
      </c>
      <c r="O48" s="678" t="n">
        <f aca="false">'d)Pers.Técnico'!N38</f>
        <v>0</v>
      </c>
      <c r="P48" s="679" t="n">
        <f aca="false">'d)Pers.Técnico'!O38</f>
        <v>0</v>
      </c>
      <c r="Q48" s="680" t="n">
        <f aca="false">'d)Pers.Técnico'!P38</f>
        <v>0</v>
      </c>
      <c r="R48" s="678" t="n">
        <f aca="false">'d)Pers.Técnico'!Q38</f>
        <v>0</v>
      </c>
      <c r="S48" s="678" t="n">
        <f aca="false">'d)Pers.Técnico'!R38</f>
        <v>0</v>
      </c>
      <c r="T48" s="678" t="n">
        <f aca="false">'d)Pers.Técnico'!S38</f>
        <v>0</v>
      </c>
      <c r="U48" s="678" t="n">
        <f aca="false">'d)Pers.Técnico'!T38</f>
        <v>0</v>
      </c>
      <c r="V48" s="678" t="n">
        <f aca="false">'d)Pers.Técnico'!U38</f>
        <v>0</v>
      </c>
      <c r="W48" s="678" t="n">
        <f aca="false">'d)Pers.Técnico'!V38</f>
        <v>0</v>
      </c>
      <c r="X48" s="678" t="n">
        <f aca="false">'d)Pers.Técnico'!W38</f>
        <v>0</v>
      </c>
      <c r="Y48" s="678" t="n">
        <f aca="false">'d)Pers.Técnico'!X38</f>
        <v>0</v>
      </c>
      <c r="Z48" s="678" t="n">
        <f aca="false">'d)Pers.Técnico'!Y38</f>
        <v>0</v>
      </c>
      <c r="AA48" s="678" t="n">
        <f aca="false">'d)Pers.Técnico'!Z38</f>
        <v>0</v>
      </c>
      <c r="AB48" s="679" t="n">
        <f aca="false">'d)Pers.Técnico'!AA38</f>
        <v>0</v>
      </c>
      <c r="AC48" s="680" t="n">
        <f aca="false">'d)Pers.Técnico'!AB38</f>
        <v>0</v>
      </c>
      <c r="AD48" s="678" t="n">
        <f aca="false">'d)Pers.Técnico'!AC38</f>
        <v>0</v>
      </c>
      <c r="AE48" s="678" t="n">
        <f aca="false">'d)Pers.Técnico'!AD38</f>
        <v>0</v>
      </c>
      <c r="AF48" s="678" t="n">
        <f aca="false">'d)Pers.Técnico'!AE38</f>
        <v>0</v>
      </c>
      <c r="AG48" s="678" t="n">
        <f aca="false">'d)Pers.Técnico'!AF38</f>
        <v>0</v>
      </c>
      <c r="AH48" s="678" t="n">
        <f aca="false">'d)Pers.Técnico'!AG38</f>
        <v>0</v>
      </c>
      <c r="AI48" s="678" t="n">
        <f aca="false">'d)Pers.Técnico'!AH38</f>
        <v>0</v>
      </c>
      <c r="AJ48" s="678" t="n">
        <f aca="false">'d)Pers.Técnico'!AI38</f>
        <v>0</v>
      </c>
      <c r="AK48" s="678" t="n">
        <f aca="false">'d)Pers.Técnico'!AJ38</f>
        <v>0</v>
      </c>
      <c r="AL48" s="678" t="n">
        <f aca="false">'d)Pers.Técnico'!AK38</f>
        <v>0</v>
      </c>
      <c r="AM48" s="678" t="n">
        <f aca="false">'d)Pers.Técnico'!AL38</f>
        <v>0</v>
      </c>
      <c r="AN48" s="679" t="n">
        <f aca="false">'d)Pers.Técnico'!AM38</f>
        <v>0</v>
      </c>
      <c r="AO48" s="680" t="n">
        <f aca="false">'d)Pers.Técnico'!AN38</f>
        <v>0</v>
      </c>
      <c r="AP48" s="678" t="n">
        <f aca="false">'d)Pers.Técnico'!AO38</f>
        <v>0</v>
      </c>
      <c r="AQ48" s="678" t="n">
        <f aca="false">'d)Pers.Técnico'!AP38</f>
        <v>0</v>
      </c>
      <c r="AR48" s="678" t="n">
        <f aca="false">'d)Pers.Técnico'!AQ38</f>
        <v>0</v>
      </c>
      <c r="AS48" s="678" t="n">
        <f aca="false">'d)Pers.Técnico'!AR38</f>
        <v>0</v>
      </c>
      <c r="AT48" s="678" t="n">
        <f aca="false">'d)Pers.Técnico'!AS38</f>
        <v>0</v>
      </c>
      <c r="AU48" s="678" t="n">
        <f aca="false">'d)Pers.Técnico'!AT38</f>
        <v>0</v>
      </c>
      <c r="AV48" s="678" t="n">
        <f aca="false">'d)Pers.Técnico'!AU38</f>
        <v>0</v>
      </c>
      <c r="AW48" s="678" t="n">
        <f aca="false">'d)Pers.Técnico'!AV38</f>
        <v>0</v>
      </c>
      <c r="AX48" s="678" t="n">
        <f aca="false">'d)Pers.Técnico'!AW38</f>
        <v>0</v>
      </c>
      <c r="AY48" s="681" t="n">
        <f aca="false">'d)Pers.Técnico'!AX38</f>
        <v>0</v>
      </c>
      <c r="AZ48" s="682" t="n">
        <f aca="false">'d)Pers.Técnico'!AY38</f>
        <v>0</v>
      </c>
      <c r="BA48" s="683" t="n">
        <f aca="false">'d)Pers.Técnico'!AZ38</f>
        <v>0</v>
      </c>
      <c r="BB48" s="700" t="n">
        <f aca="false">'d)Pers.Técnico'!BA38</f>
        <v>0</v>
      </c>
      <c r="BC48" s="678" t="n">
        <f aca="false">'d)Pers.Técnico'!BB38</f>
        <v>0</v>
      </c>
      <c r="BD48" s="678" t="n">
        <f aca="false">'d)Pers.Técnico'!BC38</f>
        <v>0</v>
      </c>
      <c r="BE48" s="678" t="n">
        <f aca="false">'d)Pers.Técnico'!BD38</f>
        <v>0</v>
      </c>
      <c r="BF48" s="678" t="n">
        <f aca="false">'d)Pers.Técnico'!BE38</f>
        <v>0</v>
      </c>
      <c r="BG48" s="678" t="n">
        <f aca="false">'d)Pers.Técnico'!BF38</f>
        <v>0</v>
      </c>
      <c r="BH48" s="678" t="n">
        <f aca="false">'d)Pers.Técnico'!BG38</f>
        <v>0</v>
      </c>
      <c r="BI48" s="678" t="n">
        <f aca="false">'d)Pers.Técnico'!BH38</f>
        <v>0</v>
      </c>
      <c r="BJ48" s="678" t="n">
        <f aca="false">'d)Pers.Técnico'!BI38</f>
        <v>0</v>
      </c>
      <c r="BK48" s="678" t="n">
        <f aca="false">'d)Pers.Técnico'!BJ38</f>
        <v>0</v>
      </c>
      <c r="BL48" s="679" t="n">
        <f aca="false">'d)Pers.Técnico'!BK38</f>
        <v>0</v>
      </c>
    </row>
    <row r="49" customFormat="false" ht="12.75" hidden="false" customHeight="false" outlineLevel="0" collapsed="false">
      <c r="A49" s="236" t="s">
        <v>180</v>
      </c>
      <c r="B49" s="659" t="str">
        <f aca="false">+'d)Pers.Técnico'!B38</f>
        <v/>
      </c>
      <c r="C49" s="660" t="n">
        <f aca="false">IF('a)Plantilla'!C16&gt;0,'a)Plantilla'!D16/30,0)</f>
        <v>0</v>
      </c>
      <c r="D49" s="660" t="n">
        <f aca="false">SUM(E49:BL49)</f>
        <v>0</v>
      </c>
      <c r="E49" s="661" t="n">
        <f aca="false">IF(DatosObra!$E$64=2,$C49*'d)Pers.Técnico'!D38,$C49*'a)Plantilla'!$C16*Programa!D13)</f>
        <v>0</v>
      </c>
      <c r="F49" s="661" t="n">
        <f aca="false">IF(DatosObra!$E$64=2,$C49*'d)Pers.Técnico'!E38,$C49*'a)Plantilla'!$C16*Programa!D14)</f>
        <v>0</v>
      </c>
      <c r="G49" s="661" t="n">
        <f aca="false">IF(DatosObra!$E$64=2,$C49*'d)Pers.Técnico'!F38,$C49*'a)Plantilla'!$C16*Programa!D15)</f>
        <v>0</v>
      </c>
      <c r="H49" s="661" t="n">
        <f aca="false">IF(DatosObra!$E$64=2,$C49*'d)Pers.Técnico'!G38,$C49*'a)Plantilla'!$C16*Programa!D16)</f>
        <v>0</v>
      </c>
      <c r="I49" s="661" t="n">
        <f aca="false">IF(DatosObra!$E$64=2,$C49*'d)Pers.Técnico'!H38,$C49*'a)Plantilla'!$C16*Programa!D17)</f>
        <v>0</v>
      </c>
      <c r="J49" s="661" t="n">
        <f aca="false">IF(DatosObra!$E$64=2,$C49*'d)Pers.Técnico'!I38,$C49*'a)Plantilla'!$C16*Programa!D18)</f>
        <v>0</v>
      </c>
      <c r="K49" s="661" t="n">
        <f aca="false">IF(DatosObra!$E$64=2,$C49*'d)Pers.Técnico'!J38,$C49*'a)Plantilla'!$C16*Programa!D19)</f>
        <v>0</v>
      </c>
      <c r="L49" s="661" t="n">
        <f aca="false">IF(DatosObra!$E$64=2,$C49*'d)Pers.Técnico'!K38,$C49*'a)Plantilla'!$C16*Programa!D20)</f>
        <v>0</v>
      </c>
      <c r="M49" s="661" t="n">
        <f aca="false">IF(DatosObra!$E$64=2,$C49*'d)Pers.Técnico'!L38,$C49*'a)Plantilla'!$C16*Programa!D21)</f>
        <v>0</v>
      </c>
      <c r="N49" s="661" t="n">
        <f aca="false">IF(DatosObra!$E$64=2,$C49*'d)Pers.Técnico'!M38,$C49*'a)Plantilla'!$C16*Programa!D22)</f>
        <v>0</v>
      </c>
      <c r="O49" s="661" t="n">
        <f aca="false">IF(DatosObra!$E$64=2,$C49*'d)Pers.Técnico'!N38,$C49*'a)Plantilla'!$C16*Programa!D23)</f>
        <v>0</v>
      </c>
      <c r="P49" s="662" t="n">
        <f aca="false">IF(DatosObra!$E$64=2,$C49*'d)Pers.Técnico'!O38,$C49*'a)Plantilla'!$C16*Programa!D24)</f>
        <v>0</v>
      </c>
      <c r="Q49" s="660" t="n">
        <f aca="false">IF(DatosObra!$E$64=2,$C49*'d)Pers.Técnico'!P38,$C49*'a)Plantilla'!$C16*Programa!D25)</f>
        <v>0</v>
      </c>
      <c r="R49" s="661" t="n">
        <f aca="false">IF(DatosObra!$E$64=2,$C49*'d)Pers.Técnico'!Q38,$C49*'a)Plantilla'!$C16*Programa!D26)</f>
        <v>0</v>
      </c>
      <c r="S49" s="661" t="n">
        <f aca="false">IF(DatosObra!$E$64=2,$C49*'d)Pers.Técnico'!R38,$C49*'a)Plantilla'!$C16*Programa!D27)</f>
        <v>0</v>
      </c>
      <c r="T49" s="661" t="n">
        <f aca="false">IF(DatosObra!$E$64=2,$C49*'d)Pers.Técnico'!S38,$C49*'a)Plantilla'!$C16*Programa!D28)</f>
        <v>0</v>
      </c>
      <c r="U49" s="661" t="n">
        <f aca="false">IF(DatosObra!$E$64=2,$C49*'d)Pers.Técnico'!T38,$C49*'a)Plantilla'!$C16*Programa!D29)</f>
        <v>0</v>
      </c>
      <c r="V49" s="661" t="n">
        <f aca="false">IF(DatosObra!$E$64=2,$C49*'d)Pers.Técnico'!U38,$C49*'a)Plantilla'!$C16*Programa!D30)</f>
        <v>0</v>
      </c>
      <c r="W49" s="661" t="n">
        <f aca="false">IF(DatosObra!$E$64=2,$C49*'d)Pers.Técnico'!V38,$C49*'a)Plantilla'!$C16*Programa!D31)</f>
        <v>0</v>
      </c>
      <c r="X49" s="661" t="n">
        <f aca="false">IF(DatosObra!$E$64=2,$C49*'d)Pers.Técnico'!W38,$C49*'a)Plantilla'!$C16*Programa!D32)</f>
        <v>0</v>
      </c>
      <c r="Y49" s="661" t="n">
        <f aca="false">IF(DatosObra!$E$64=2,$C49*'d)Pers.Técnico'!X38,$C49*'a)Plantilla'!$C16*Programa!D33)</f>
        <v>0</v>
      </c>
      <c r="Z49" s="661" t="n">
        <f aca="false">IF(DatosObra!$E$64=2,$C49*'d)Pers.Técnico'!Y38,$C49*'a)Plantilla'!$C16*Programa!D34)</f>
        <v>0</v>
      </c>
      <c r="AA49" s="661" t="n">
        <f aca="false">IF(DatosObra!$E$64=2,$C49*'d)Pers.Técnico'!Z38,$C49*'a)Plantilla'!$C16*Programa!D35)</f>
        <v>0</v>
      </c>
      <c r="AB49" s="662" t="n">
        <f aca="false">IF(DatosObra!$E$64=2,$C49*'d)Pers.Técnico'!AA38,$C49*'a)Plantilla'!$C16*Programa!D36)</f>
        <v>0</v>
      </c>
      <c r="AC49" s="660" t="n">
        <f aca="false">IF(DatosObra!$E$64=2,$C49*'d)Pers.Técnico'!AB38,$C49*'a)Plantilla'!$C16*Programa!D37)</f>
        <v>0</v>
      </c>
      <c r="AD49" s="661" t="n">
        <f aca="false">IF(DatosObra!$E$64=2,$C49*'d)Pers.Técnico'!AC38,$C49*'a)Plantilla'!$C16*Programa!D38)</f>
        <v>0</v>
      </c>
      <c r="AE49" s="661" t="n">
        <f aca="false">IF(DatosObra!$E$64=2,$C49*'d)Pers.Técnico'!AD38,$C49*'a)Plantilla'!$C16*Programa!D39)</f>
        <v>0</v>
      </c>
      <c r="AF49" s="661" t="n">
        <f aca="false">IF(DatosObra!$E$64=2,$C49*'d)Pers.Técnico'!AE38,$C49*'a)Plantilla'!$C16*Programa!D40)</f>
        <v>0</v>
      </c>
      <c r="AG49" s="661" t="n">
        <f aca="false">IF(DatosObra!$E$64=2,$C49*'d)Pers.Técnico'!AF38,$C49*'a)Plantilla'!$C16*Programa!D41)</f>
        <v>0</v>
      </c>
      <c r="AH49" s="661" t="n">
        <f aca="false">IF(DatosObra!$E$64=2,$C49*'d)Pers.Técnico'!AG38,$C49*'a)Plantilla'!$C16*Programa!D42)</f>
        <v>0</v>
      </c>
      <c r="AI49" s="661" t="n">
        <f aca="false">IF(DatosObra!$E$64=2,$C49*'d)Pers.Técnico'!AH38,$C49*'a)Plantilla'!$C16*Programa!D43)</f>
        <v>0</v>
      </c>
      <c r="AJ49" s="661" t="n">
        <f aca="false">IF(DatosObra!$E$64=2,$C49*'d)Pers.Técnico'!AI38,$C49*'a)Plantilla'!$C16*Programa!D44)</f>
        <v>0</v>
      </c>
      <c r="AK49" s="661" t="n">
        <f aca="false">IF(DatosObra!$E$64=2,$C49*'d)Pers.Técnico'!AJ38,$C49*'a)Plantilla'!$C16*Programa!D45)</f>
        <v>0</v>
      </c>
      <c r="AL49" s="661" t="n">
        <f aca="false">IF(DatosObra!$E$64=2,$C49*'d)Pers.Técnico'!AK38,$C49*'a)Plantilla'!$C16*Programa!D46)</f>
        <v>0</v>
      </c>
      <c r="AM49" s="661" t="n">
        <f aca="false">IF(DatosObra!$E$64=2,$C49*'d)Pers.Técnico'!AL38,$C49*'a)Plantilla'!$C16*Programa!D47)</f>
        <v>0</v>
      </c>
      <c r="AN49" s="662" t="n">
        <f aca="false">IF(DatosObra!$E$64=2,$C49*'d)Pers.Técnico'!AM38,$C49*'a)Plantilla'!$C16*Programa!D48)</f>
        <v>0</v>
      </c>
      <c r="AO49" s="660" t="n">
        <f aca="false">IF(DatosObra!$E$64=2,$C49*'d)Pers.Técnico'!AN38,$C49*'a)Plantilla'!$C16*Programa!D49)</f>
        <v>0</v>
      </c>
      <c r="AP49" s="661" t="n">
        <f aca="false">IF(DatosObra!$E$64=2,$C49*'d)Pers.Técnico'!AO38,$C49*'a)Plantilla'!$C16*Programa!D50)</f>
        <v>0</v>
      </c>
      <c r="AQ49" s="661" t="n">
        <f aca="false">IF(DatosObra!$E$64=2,$C49*'d)Pers.Técnico'!AP38,$C49*'a)Plantilla'!$C16*Programa!D51)</f>
        <v>0</v>
      </c>
      <c r="AR49" s="661" t="n">
        <f aca="false">IF(DatosObra!$E$64=2,$C49*'d)Pers.Técnico'!AQ38,$C49*'a)Plantilla'!$C16*Programa!D52)</f>
        <v>0</v>
      </c>
      <c r="AS49" s="661" t="n">
        <f aca="false">IF(DatosObra!$E$64=2,$C49*'d)Pers.Técnico'!AR38,$C49*'a)Plantilla'!$C16*Programa!D53)</f>
        <v>0</v>
      </c>
      <c r="AT49" s="661" t="n">
        <f aca="false">IF(DatosObra!$E$64=2,$C49*'d)Pers.Técnico'!AS38,$C49*'a)Plantilla'!$C16*Programa!D54)</f>
        <v>0</v>
      </c>
      <c r="AU49" s="661" t="n">
        <f aca="false">IF(DatosObra!$E$64=2,$C49*'d)Pers.Técnico'!AT38,$C49*'a)Plantilla'!$C16*Programa!D55)</f>
        <v>0</v>
      </c>
      <c r="AV49" s="661" t="n">
        <f aca="false">IF(DatosObra!$E$64=2,$C49*'d)Pers.Técnico'!AU38,$C49*'a)Plantilla'!$C16*Programa!D56)</f>
        <v>0</v>
      </c>
      <c r="AW49" s="661" t="n">
        <f aca="false">IF(DatosObra!$E$64=2,$C49*'d)Pers.Técnico'!AV38,$C49*'a)Plantilla'!$C16*Programa!D57)</f>
        <v>0</v>
      </c>
      <c r="AX49" s="661" t="n">
        <f aca="false">IF(DatosObra!$E$64=2,$C49*'d)Pers.Técnico'!AW38,$C49*'a)Plantilla'!$C16*Programa!D58)</f>
        <v>0</v>
      </c>
      <c r="AY49" s="663" t="n">
        <f aca="false">IF(DatosObra!$E$64=2,$C49*'d)Pers.Técnico'!AX38,$C49*'a)Plantilla'!$C16*Programa!D59)</f>
        <v>0</v>
      </c>
      <c r="AZ49" s="664" t="n">
        <f aca="false">IF(DatosObra!$E$64=2,$C49*'d)Pers.Técnico'!AY38,$C49*'a)Plantilla'!$C16*Programa!D60)</f>
        <v>0</v>
      </c>
      <c r="BA49" s="665" t="n">
        <f aca="false">IF(DatosObra!$E$64=2,$C49*'d)Pers.Técnico'!AZ38,$C49*'a)Plantilla'!$C16*Programa!D61)</f>
        <v>0</v>
      </c>
      <c r="BB49" s="661" t="n">
        <f aca="false">IF(DatosObra!$E$64=2,$C49*'d)Pers.Técnico'!BA38,$C49*'a)Plantilla'!$C16*Programa!D62)</f>
        <v>0</v>
      </c>
      <c r="BC49" s="661" t="n">
        <f aca="false">IF(DatosObra!$E$64=2,$C49*'d)Pers.Técnico'!BB38,$C49*'a)Plantilla'!$C16*Programa!D63)</f>
        <v>0</v>
      </c>
      <c r="BD49" s="661" t="n">
        <f aca="false">IF(DatosObra!$E$64=2,$C49*'d)Pers.Técnico'!BC38,$C49*'a)Plantilla'!$C16*Programa!D64)</f>
        <v>0</v>
      </c>
      <c r="BE49" s="661" t="n">
        <f aca="false">IF(DatosObra!$E$64=2,$C49*'d)Pers.Técnico'!BD38,$C49*'a)Plantilla'!$C16*Programa!D65)</f>
        <v>0</v>
      </c>
      <c r="BF49" s="661" t="n">
        <f aca="false">IF(DatosObra!$E$64=2,$C49*'d)Pers.Técnico'!BE38,$C49*'a)Plantilla'!$C16*Programa!D66)</f>
        <v>0</v>
      </c>
      <c r="BG49" s="661" t="n">
        <f aca="false">IF(DatosObra!$E$64=2,$C49*'d)Pers.Técnico'!BF38,$C49*'a)Plantilla'!$C16*Programa!D67)</f>
        <v>0</v>
      </c>
      <c r="BH49" s="661" t="n">
        <f aca="false">IF(DatosObra!$E$64=2,$C49*'d)Pers.Técnico'!BG38,$C49*'a)Plantilla'!$C16*Programa!D68)</f>
        <v>0</v>
      </c>
      <c r="BI49" s="661" t="n">
        <f aca="false">IF(DatosObra!$E$64=2,$C49*'d)Pers.Técnico'!BH38,$C49*'a)Plantilla'!$C16*Programa!D69)</f>
        <v>0</v>
      </c>
      <c r="BJ49" s="661" t="n">
        <f aca="false">IF(DatosObra!$E$64=2,$C49*'d)Pers.Técnico'!BI38,$C49*'a)Plantilla'!$C16*Programa!D70)</f>
        <v>0</v>
      </c>
      <c r="BK49" s="661" t="n">
        <f aca="false">IF(DatosObra!$E$64=2,$C49*'d)Pers.Técnico'!BJ38,$C49*'a)Plantilla'!$C16*Programa!D71)</f>
        <v>0</v>
      </c>
      <c r="BL49" s="662" t="n">
        <f aca="false">IF(DatosObra!$E$64=2,$C49*'d)Pers.Técnico'!BK38,$C49*'a)Plantilla'!$C16*Programa!D72)</f>
        <v>0</v>
      </c>
    </row>
    <row r="50" customFormat="false" ht="7.5" hidden="false" customHeight="true" outlineLevel="0" collapsed="false">
      <c r="A50" s="236"/>
      <c r="B50" s="494"/>
      <c r="C50" s="494"/>
      <c r="D50" s="494"/>
      <c r="E50" s="666" t="s">
        <v>180</v>
      </c>
      <c r="F50" s="666" t="s">
        <v>180</v>
      </c>
      <c r="G50" s="666" t="s">
        <v>180</v>
      </c>
      <c r="H50" s="666" t="s">
        <v>180</v>
      </c>
      <c r="I50" s="666" t="s">
        <v>180</v>
      </c>
      <c r="J50" s="666" t="s">
        <v>180</v>
      </c>
      <c r="K50" s="666" t="s">
        <v>180</v>
      </c>
      <c r="L50" s="666" t="s">
        <v>180</v>
      </c>
      <c r="M50" s="666" t="s">
        <v>180</v>
      </c>
      <c r="N50" s="666" t="s">
        <v>180</v>
      </c>
      <c r="O50" s="666" t="s">
        <v>180</v>
      </c>
      <c r="P50" s="667" t="s">
        <v>180</v>
      </c>
      <c r="Q50" s="668" t="s">
        <v>180</v>
      </c>
      <c r="R50" s="666" t="s">
        <v>180</v>
      </c>
      <c r="S50" s="666" t="s">
        <v>180</v>
      </c>
      <c r="T50" s="666" t="s">
        <v>180</v>
      </c>
      <c r="U50" s="666" t="s">
        <v>180</v>
      </c>
      <c r="V50" s="666" t="s">
        <v>180</v>
      </c>
      <c r="W50" s="666" t="s">
        <v>180</v>
      </c>
      <c r="X50" s="666" t="s">
        <v>180</v>
      </c>
      <c r="Y50" s="666" t="s">
        <v>180</v>
      </c>
      <c r="Z50" s="666" t="s">
        <v>180</v>
      </c>
      <c r="AA50" s="666" t="s">
        <v>180</v>
      </c>
      <c r="AB50" s="667" t="s">
        <v>180</v>
      </c>
      <c r="AC50" s="668" t="s">
        <v>180</v>
      </c>
      <c r="AD50" s="666" t="s">
        <v>180</v>
      </c>
      <c r="AE50" s="666" t="s">
        <v>180</v>
      </c>
      <c r="AF50" s="666" t="s">
        <v>180</v>
      </c>
      <c r="AG50" s="666" t="s">
        <v>180</v>
      </c>
      <c r="AH50" s="666" t="s">
        <v>180</v>
      </c>
      <c r="AI50" s="666" t="s">
        <v>180</v>
      </c>
      <c r="AJ50" s="666" t="s">
        <v>180</v>
      </c>
      <c r="AK50" s="666" t="s">
        <v>180</v>
      </c>
      <c r="AL50" s="666" t="s">
        <v>180</v>
      </c>
      <c r="AM50" s="666" t="s">
        <v>180</v>
      </c>
      <c r="AN50" s="667" t="s">
        <v>180</v>
      </c>
      <c r="AO50" s="668" t="s">
        <v>180</v>
      </c>
      <c r="AP50" s="666" t="s">
        <v>180</v>
      </c>
      <c r="AQ50" s="666" t="s">
        <v>180</v>
      </c>
      <c r="AR50" s="666" t="s">
        <v>180</v>
      </c>
      <c r="AS50" s="666" t="s">
        <v>180</v>
      </c>
      <c r="AT50" s="666" t="s">
        <v>180</v>
      </c>
      <c r="AU50" s="666" t="s">
        <v>180</v>
      </c>
      <c r="AV50" s="666" t="s">
        <v>180</v>
      </c>
      <c r="AW50" s="666" t="s">
        <v>180</v>
      </c>
      <c r="AX50" s="666" t="s">
        <v>180</v>
      </c>
      <c r="AY50" s="666" t="s">
        <v>180</v>
      </c>
      <c r="AZ50" s="669" t="s">
        <v>180</v>
      </c>
      <c r="BA50" s="670" t="s">
        <v>180</v>
      </c>
      <c r="BB50" s="666" t="s">
        <v>180</v>
      </c>
      <c r="BC50" s="666" t="s">
        <v>180</v>
      </c>
      <c r="BD50" s="666" t="s">
        <v>180</v>
      </c>
      <c r="BE50" s="666" t="s">
        <v>180</v>
      </c>
      <c r="BF50" s="666" t="s">
        <v>180</v>
      </c>
      <c r="BG50" s="666" t="s">
        <v>180</v>
      </c>
      <c r="BH50" s="666" t="s">
        <v>180</v>
      </c>
      <c r="BI50" s="666" t="s">
        <v>180</v>
      </c>
      <c r="BJ50" s="666" t="s">
        <v>180</v>
      </c>
      <c r="BK50" s="666" t="s">
        <v>180</v>
      </c>
      <c r="BL50" s="667" t="s">
        <v>180</v>
      </c>
    </row>
    <row r="51" customFormat="false" ht="12.75" hidden="false" customHeight="false" outlineLevel="0" collapsed="false">
      <c r="A51" s="236"/>
      <c r="B51" s="659"/>
      <c r="C51" s="671"/>
      <c r="D51" s="671"/>
      <c r="E51" s="678" t="n">
        <f aca="false">'d)Pers.Técnico'!D40</f>
        <v>31</v>
      </c>
      <c r="F51" s="678" t="n">
        <f aca="false">'d)Pers.Técnico'!E40</f>
        <v>31</v>
      </c>
      <c r="G51" s="678" t="n">
        <f aca="false">'d)Pers.Técnico'!F40</f>
        <v>30</v>
      </c>
      <c r="H51" s="678" t="n">
        <f aca="false">'d)Pers.Técnico'!G40</f>
        <v>28</v>
      </c>
      <c r="I51" s="678" t="n">
        <f aca="false">'d)Pers.Técnico'!H40</f>
        <v>0</v>
      </c>
      <c r="J51" s="678" t="n">
        <f aca="false">'d)Pers.Técnico'!I40</f>
        <v>0</v>
      </c>
      <c r="K51" s="678" t="n">
        <f aca="false">'d)Pers.Técnico'!J40</f>
        <v>0</v>
      </c>
      <c r="L51" s="678" t="n">
        <f aca="false">'d)Pers.Técnico'!K40</f>
        <v>0</v>
      </c>
      <c r="M51" s="678" t="n">
        <f aca="false">'d)Pers.Técnico'!L40</f>
        <v>0</v>
      </c>
      <c r="N51" s="678" t="n">
        <f aca="false">'d)Pers.Técnico'!M40</f>
        <v>0</v>
      </c>
      <c r="O51" s="678" t="n">
        <f aca="false">'d)Pers.Técnico'!N40</f>
        <v>0</v>
      </c>
      <c r="P51" s="679" t="n">
        <f aca="false">'d)Pers.Técnico'!O40</f>
        <v>0</v>
      </c>
      <c r="Q51" s="680" t="n">
        <f aca="false">'d)Pers.Técnico'!P40</f>
        <v>0</v>
      </c>
      <c r="R51" s="678" t="n">
        <f aca="false">'d)Pers.Técnico'!Q40</f>
        <v>0</v>
      </c>
      <c r="S51" s="678" t="n">
        <f aca="false">'d)Pers.Técnico'!R40</f>
        <v>0</v>
      </c>
      <c r="T51" s="678" t="n">
        <f aca="false">'d)Pers.Técnico'!S40</f>
        <v>0</v>
      </c>
      <c r="U51" s="678" t="n">
        <f aca="false">'d)Pers.Técnico'!T40</f>
        <v>0</v>
      </c>
      <c r="V51" s="678" t="n">
        <f aca="false">'d)Pers.Técnico'!U40</f>
        <v>0</v>
      </c>
      <c r="W51" s="678" t="n">
        <f aca="false">'d)Pers.Técnico'!V40</f>
        <v>0</v>
      </c>
      <c r="X51" s="678" t="n">
        <f aca="false">'d)Pers.Técnico'!W40</f>
        <v>0</v>
      </c>
      <c r="Y51" s="678" t="n">
        <f aca="false">'d)Pers.Técnico'!X40</f>
        <v>0</v>
      </c>
      <c r="Z51" s="678" t="n">
        <f aca="false">'d)Pers.Técnico'!Y40</f>
        <v>0</v>
      </c>
      <c r="AA51" s="678" t="n">
        <f aca="false">'d)Pers.Técnico'!Z40</f>
        <v>0</v>
      </c>
      <c r="AB51" s="679" t="n">
        <f aca="false">'d)Pers.Técnico'!AA40</f>
        <v>0</v>
      </c>
      <c r="AC51" s="680" t="n">
        <f aca="false">'d)Pers.Técnico'!AB40</f>
        <v>0</v>
      </c>
      <c r="AD51" s="678" t="n">
        <f aca="false">'d)Pers.Técnico'!AC40</f>
        <v>0</v>
      </c>
      <c r="AE51" s="678" t="n">
        <f aca="false">'d)Pers.Técnico'!AD40</f>
        <v>0</v>
      </c>
      <c r="AF51" s="678" t="n">
        <f aca="false">'d)Pers.Técnico'!AE40</f>
        <v>0</v>
      </c>
      <c r="AG51" s="678" t="n">
        <f aca="false">'d)Pers.Técnico'!AF40</f>
        <v>0</v>
      </c>
      <c r="AH51" s="678" t="n">
        <f aca="false">'d)Pers.Técnico'!AG40</f>
        <v>0</v>
      </c>
      <c r="AI51" s="678" t="n">
        <f aca="false">'d)Pers.Técnico'!AH40</f>
        <v>0</v>
      </c>
      <c r="AJ51" s="678" t="n">
        <f aca="false">'d)Pers.Técnico'!AI40</f>
        <v>0</v>
      </c>
      <c r="AK51" s="678" t="n">
        <f aca="false">'d)Pers.Técnico'!AJ40</f>
        <v>0</v>
      </c>
      <c r="AL51" s="678" t="n">
        <f aca="false">'d)Pers.Técnico'!AK40</f>
        <v>0</v>
      </c>
      <c r="AM51" s="678" t="n">
        <f aca="false">'d)Pers.Técnico'!AL40</f>
        <v>0</v>
      </c>
      <c r="AN51" s="679" t="n">
        <f aca="false">'d)Pers.Técnico'!AM40</f>
        <v>0</v>
      </c>
      <c r="AO51" s="680" t="n">
        <f aca="false">'d)Pers.Técnico'!AN40</f>
        <v>0</v>
      </c>
      <c r="AP51" s="678" t="n">
        <f aca="false">'d)Pers.Técnico'!AO40</f>
        <v>0</v>
      </c>
      <c r="AQ51" s="678" t="n">
        <f aca="false">'d)Pers.Técnico'!AP40</f>
        <v>0</v>
      </c>
      <c r="AR51" s="678" t="n">
        <f aca="false">'d)Pers.Técnico'!AQ40</f>
        <v>0</v>
      </c>
      <c r="AS51" s="678" t="n">
        <f aca="false">'d)Pers.Técnico'!AR40</f>
        <v>0</v>
      </c>
      <c r="AT51" s="678" t="n">
        <f aca="false">'d)Pers.Técnico'!AS40</f>
        <v>0</v>
      </c>
      <c r="AU51" s="678" t="n">
        <f aca="false">'d)Pers.Técnico'!AT40</f>
        <v>0</v>
      </c>
      <c r="AV51" s="678" t="n">
        <f aca="false">'d)Pers.Técnico'!AU40</f>
        <v>0</v>
      </c>
      <c r="AW51" s="678" t="n">
        <f aca="false">'d)Pers.Técnico'!AV40</f>
        <v>0</v>
      </c>
      <c r="AX51" s="678" t="n">
        <f aca="false">'d)Pers.Técnico'!AW40</f>
        <v>0</v>
      </c>
      <c r="AY51" s="681" t="n">
        <f aca="false">'d)Pers.Técnico'!AX40</f>
        <v>0</v>
      </c>
      <c r="AZ51" s="682" t="n">
        <f aca="false">'d)Pers.Técnico'!AY40</f>
        <v>0</v>
      </c>
      <c r="BA51" s="683" t="n">
        <f aca="false">'d)Pers.Técnico'!AZ40</f>
        <v>0</v>
      </c>
      <c r="BB51" s="678" t="n">
        <f aca="false">'d)Pers.Técnico'!BA40</f>
        <v>0</v>
      </c>
      <c r="BC51" s="678" t="n">
        <f aca="false">'d)Pers.Técnico'!BB40</f>
        <v>0</v>
      </c>
      <c r="BD51" s="678" t="n">
        <f aca="false">'d)Pers.Técnico'!BC40</f>
        <v>0</v>
      </c>
      <c r="BE51" s="678" t="n">
        <f aca="false">'d)Pers.Técnico'!BD40</f>
        <v>0</v>
      </c>
      <c r="BF51" s="678" t="n">
        <f aca="false">'d)Pers.Técnico'!BE40</f>
        <v>0</v>
      </c>
      <c r="BG51" s="678" t="n">
        <f aca="false">'d)Pers.Técnico'!BF40</f>
        <v>0</v>
      </c>
      <c r="BH51" s="678" t="n">
        <f aca="false">'d)Pers.Técnico'!BG40</f>
        <v>0</v>
      </c>
      <c r="BI51" s="678" t="n">
        <f aca="false">'d)Pers.Técnico'!BH40</f>
        <v>0</v>
      </c>
      <c r="BJ51" s="678" t="n">
        <f aca="false">'d)Pers.Técnico'!BI40</f>
        <v>0</v>
      </c>
      <c r="BK51" s="678" t="n">
        <f aca="false">'d)Pers.Técnico'!BJ40</f>
        <v>0</v>
      </c>
      <c r="BL51" s="679" t="n">
        <f aca="false">'d)Pers.Técnico'!BK40</f>
        <v>0</v>
      </c>
    </row>
    <row r="52" customFormat="false" ht="12.75" hidden="false" customHeight="false" outlineLevel="0" collapsed="false">
      <c r="A52" s="236"/>
      <c r="B52" s="659" t="str">
        <f aca="false">+'d)Pers.Técnico'!B40</f>
        <v>AUXILIAR ADMINISTRATIVO</v>
      </c>
      <c r="C52" s="660" t="n">
        <f aca="false">IF('a)Plantilla'!C17&gt;0,'a)Plantilla'!D17/30,0)</f>
        <v>266.67</v>
      </c>
      <c r="D52" s="660" t="n">
        <f aca="false">SUM(E52:BL52)</f>
        <v>32000.4</v>
      </c>
      <c r="E52" s="661" t="n">
        <f aca="false">IF(DatosObra!$E$64=2,$C52*'d)Pers.Técnico'!D40,$C52*'a)Plantilla'!$C17*Programa!D13)</f>
        <v>8266.77</v>
      </c>
      <c r="F52" s="661" t="n">
        <f aca="false">IF(DatosObra!$E$64=2,$C52*'d)Pers.Técnico'!E40,$C52*'a)Plantilla'!$C17*Programa!D14)</f>
        <v>8266.77</v>
      </c>
      <c r="G52" s="661" t="n">
        <f aca="false">IF(DatosObra!$E$64=2,$C52*'d)Pers.Técnico'!F40,$C52*'a)Plantilla'!$C17*Programa!D15)</f>
        <v>8000.1</v>
      </c>
      <c r="H52" s="661" t="n">
        <f aca="false">IF(DatosObra!$E$64=2,$C52*'d)Pers.Técnico'!G40,$C52*'a)Plantilla'!$C17*Programa!D16)</f>
        <v>7466.76</v>
      </c>
      <c r="I52" s="661" t="n">
        <f aca="false">IF(DatosObra!$E$64=2,$C52*'d)Pers.Técnico'!H40,$C52*'a)Plantilla'!$C17*Programa!D17)</f>
        <v>0</v>
      </c>
      <c r="J52" s="661" t="n">
        <f aca="false">IF(DatosObra!$E$64=2,$C52*'d)Pers.Técnico'!I40,$C52*'a)Plantilla'!$C17*Programa!D18)</f>
        <v>0</v>
      </c>
      <c r="K52" s="661" t="n">
        <f aca="false">IF(DatosObra!$E$64=2,$C52*'d)Pers.Técnico'!J40,$C52*'a)Plantilla'!$C17*Programa!D19)</f>
        <v>0</v>
      </c>
      <c r="L52" s="661" t="n">
        <f aca="false">IF(DatosObra!$E$64=2,$C52*'d)Pers.Técnico'!K40,$C52*'a)Plantilla'!$C17*Programa!D20)</f>
        <v>0</v>
      </c>
      <c r="M52" s="661" t="n">
        <f aca="false">IF(DatosObra!$E$64=2,$C52*'d)Pers.Técnico'!L40,$C52*'a)Plantilla'!$C17*Programa!D21)</f>
        <v>0</v>
      </c>
      <c r="N52" s="661" t="n">
        <f aca="false">IF(DatosObra!$E$64=2,$C52*'d)Pers.Técnico'!M40,$C52*'a)Plantilla'!$C17*Programa!D22)</f>
        <v>0</v>
      </c>
      <c r="O52" s="661" t="n">
        <f aca="false">IF(DatosObra!$E$64=2,$C52*'d)Pers.Técnico'!N40,$C52*'a)Plantilla'!$C17*Programa!D23)</f>
        <v>0</v>
      </c>
      <c r="P52" s="662" t="n">
        <f aca="false">IF(DatosObra!$E$64=2,$C52*'d)Pers.Técnico'!O40,$C52*'a)Plantilla'!$C17*Programa!D24)</f>
        <v>0</v>
      </c>
      <c r="Q52" s="660" t="n">
        <f aca="false">IF(DatosObra!$E$64=2,$C52*'d)Pers.Técnico'!P40,$C52*'a)Plantilla'!$C17*Programa!D25)</f>
        <v>0</v>
      </c>
      <c r="R52" s="661" t="n">
        <f aca="false">IF(DatosObra!$E$64=2,$C52*'d)Pers.Técnico'!Q40,$C52*'a)Plantilla'!$C17*Programa!D26)</f>
        <v>0</v>
      </c>
      <c r="S52" s="661" t="n">
        <f aca="false">IF(DatosObra!$E$64=2,$C52*'d)Pers.Técnico'!R40,$C52*'a)Plantilla'!$C17*Programa!D27)</f>
        <v>0</v>
      </c>
      <c r="T52" s="661" t="n">
        <f aca="false">IF(DatosObra!$E$64=2,$C52*'d)Pers.Técnico'!S40,$C52*'a)Plantilla'!$C17*Programa!D28)</f>
        <v>0</v>
      </c>
      <c r="U52" s="661" t="n">
        <f aca="false">IF(DatosObra!$E$64=2,$C52*'d)Pers.Técnico'!T40,$C52*'a)Plantilla'!$C17*Programa!D29)</f>
        <v>0</v>
      </c>
      <c r="V52" s="661" t="n">
        <f aca="false">IF(DatosObra!$E$64=2,$C52*'d)Pers.Técnico'!U40,$C52*'a)Plantilla'!$C17*Programa!D30)</f>
        <v>0</v>
      </c>
      <c r="W52" s="661" t="n">
        <f aca="false">IF(DatosObra!$E$64=2,$C52*'d)Pers.Técnico'!V40,$C52*'a)Plantilla'!$C17*Programa!D31)</f>
        <v>0</v>
      </c>
      <c r="X52" s="661" t="n">
        <f aca="false">IF(DatosObra!$E$64=2,$C52*'d)Pers.Técnico'!W40,$C52*'a)Plantilla'!$C17*Programa!D32)</f>
        <v>0</v>
      </c>
      <c r="Y52" s="661" t="n">
        <f aca="false">IF(DatosObra!$E$64=2,$C52*'d)Pers.Técnico'!X40,$C52*'a)Plantilla'!$C17*Programa!D33)</f>
        <v>0</v>
      </c>
      <c r="Z52" s="661" t="n">
        <f aca="false">IF(DatosObra!$E$64=2,$C52*'d)Pers.Técnico'!Y40,$C52*'a)Plantilla'!$C17*Programa!D34)</f>
        <v>0</v>
      </c>
      <c r="AA52" s="661" t="n">
        <f aca="false">IF(DatosObra!$E$64=2,$C52*'d)Pers.Técnico'!Z40,$C52*'a)Plantilla'!$C17*Programa!D35)</f>
        <v>0</v>
      </c>
      <c r="AB52" s="662" t="n">
        <f aca="false">IF(DatosObra!$E$64=2,$C52*'d)Pers.Técnico'!AA40,$C52*'a)Plantilla'!$C17*Programa!D36)</f>
        <v>0</v>
      </c>
      <c r="AC52" s="660" t="n">
        <f aca="false">IF(DatosObra!$E$64=2,$C52*'d)Pers.Técnico'!AB40,$C52*'a)Plantilla'!$C17*Programa!D37)</f>
        <v>0</v>
      </c>
      <c r="AD52" s="661" t="n">
        <f aca="false">IF(DatosObra!$E$64=2,$C52*'d)Pers.Técnico'!AC40,$C52*'a)Plantilla'!$C17*Programa!D38)</f>
        <v>0</v>
      </c>
      <c r="AE52" s="661" t="n">
        <f aca="false">IF(DatosObra!$E$64=2,$C52*'d)Pers.Técnico'!AD40,$C52*'a)Plantilla'!$C17*Programa!D39)</f>
        <v>0</v>
      </c>
      <c r="AF52" s="661" t="n">
        <f aca="false">IF(DatosObra!$E$64=2,$C52*'d)Pers.Técnico'!AE40,$C52*'a)Plantilla'!$C17*Programa!D40)</f>
        <v>0</v>
      </c>
      <c r="AG52" s="661" t="n">
        <f aca="false">IF(DatosObra!$E$64=2,$C52*'d)Pers.Técnico'!AF40,$C52*'a)Plantilla'!$C17*Programa!D41)</f>
        <v>0</v>
      </c>
      <c r="AH52" s="661" t="n">
        <f aca="false">IF(DatosObra!$E$64=2,$C52*'d)Pers.Técnico'!AG40,$C52*'a)Plantilla'!$C17*Programa!D42)</f>
        <v>0</v>
      </c>
      <c r="AI52" s="661" t="n">
        <f aca="false">IF(DatosObra!$E$64=2,$C52*'d)Pers.Técnico'!AH40,$C52*'a)Plantilla'!$C17*Programa!D43)</f>
        <v>0</v>
      </c>
      <c r="AJ52" s="661" t="n">
        <f aca="false">IF(DatosObra!$E$64=2,$C52*'d)Pers.Técnico'!AI40,$C52*'a)Plantilla'!$C17*Programa!D44)</f>
        <v>0</v>
      </c>
      <c r="AK52" s="661" t="n">
        <f aca="false">IF(DatosObra!$E$64=2,$C52*'d)Pers.Técnico'!AJ40,$C52*'a)Plantilla'!$C17*Programa!D45)</f>
        <v>0</v>
      </c>
      <c r="AL52" s="661" t="n">
        <f aca="false">IF(DatosObra!$E$64=2,$C52*'d)Pers.Técnico'!AK40,$C52*'a)Plantilla'!$C17*Programa!D46)</f>
        <v>0</v>
      </c>
      <c r="AM52" s="661" t="n">
        <f aca="false">IF(DatosObra!$E$64=2,$C52*'d)Pers.Técnico'!AL40,$C52*'a)Plantilla'!$C17*Programa!D47)</f>
        <v>0</v>
      </c>
      <c r="AN52" s="662" t="n">
        <f aca="false">IF(DatosObra!$E$64=2,$C52*'d)Pers.Técnico'!AM40,$C52*'a)Plantilla'!$C17*Programa!D48)</f>
        <v>0</v>
      </c>
      <c r="AO52" s="660" t="n">
        <f aca="false">IF(DatosObra!$E$64=2,$C52*'d)Pers.Técnico'!AN40,$C52*'a)Plantilla'!$C17*Programa!D49)</f>
        <v>0</v>
      </c>
      <c r="AP52" s="661" t="n">
        <f aca="false">IF(DatosObra!$E$64=2,$C52*'d)Pers.Técnico'!AO40,$C52*'a)Plantilla'!$C17*Programa!D50)</f>
        <v>0</v>
      </c>
      <c r="AQ52" s="661" t="n">
        <f aca="false">IF(DatosObra!$E$64=2,$C52*'d)Pers.Técnico'!AP40,$C52*'a)Plantilla'!$C17*Programa!D51)</f>
        <v>0</v>
      </c>
      <c r="AR52" s="661" t="n">
        <f aca="false">IF(DatosObra!$E$64=2,$C52*'d)Pers.Técnico'!AQ40,$C52*'a)Plantilla'!$C17*Programa!D52)</f>
        <v>0</v>
      </c>
      <c r="AS52" s="661" t="n">
        <f aca="false">IF(DatosObra!$E$64=2,$C52*'d)Pers.Técnico'!AR40,$C52*'a)Plantilla'!$C17*Programa!D53)</f>
        <v>0</v>
      </c>
      <c r="AT52" s="661" t="n">
        <f aca="false">IF(DatosObra!$E$64=2,$C52*'d)Pers.Técnico'!AS40,$C52*'a)Plantilla'!$C17*Programa!D54)</f>
        <v>0</v>
      </c>
      <c r="AU52" s="661" t="n">
        <f aca="false">IF(DatosObra!$E$64=2,$C52*'d)Pers.Técnico'!AT40,$C52*'a)Plantilla'!$C17*Programa!D55)</f>
        <v>0</v>
      </c>
      <c r="AV52" s="661" t="n">
        <f aca="false">IF(DatosObra!$E$64=2,$C52*'d)Pers.Técnico'!AU40,$C52*'a)Plantilla'!$C17*Programa!D56)</f>
        <v>0</v>
      </c>
      <c r="AW52" s="661" t="n">
        <f aca="false">IF(DatosObra!$E$64=2,$C52*'d)Pers.Técnico'!AV40,$C52*'a)Plantilla'!$C17*Programa!D57)</f>
        <v>0</v>
      </c>
      <c r="AX52" s="661" t="n">
        <f aca="false">IF(DatosObra!$E$64=2,$C52*'d)Pers.Técnico'!AW40,$C52*'a)Plantilla'!$C17*Programa!D58)</f>
        <v>0</v>
      </c>
      <c r="AY52" s="663" t="n">
        <f aca="false">IF(DatosObra!$E$64=2,$C52*'d)Pers.Técnico'!AX40,$C52*'a)Plantilla'!$C17*Programa!D59)</f>
        <v>0</v>
      </c>
      <c r="AZ52" s="664" t="n">
        <f aca="false">IF(DatosObra!$E$64=2,$C52*'d)Pers.Técnico'!AY40,$C52*'a)Plantilla'!$C17*Programa!D60)</f>
        <v>0</v>
      </c>
      <c r="BA52" s="665" t="n">
        <f aca="false">IF(DatosObra!$E$64=2,$C52*'d)Pers.Técnico'!AZ40,$C52*'a)Plantilla'!$C17*Programa!D61)</f>
        <v>0</v>
      </c>
      <c r="BB52" s="661" t="n">
        <f aca="false">IF(DatosObra!$E$64=2,$C52*'d)Pers.Técnico'!BA40,$C52*'a)Plantilla'!$C17*Programa!D62)</f>
        <v>0</v>
      </c>
      <c r="BC52" s="661" t="n">
        <f aca="false">IF(DatosObra!$E$64=2,$C52*'d)Pers.Técnico'!BB40,$C52*'a)Plantilla'!$C17*Programa!D63)</f>
        <v>0</v>
      </c>
      <c r="BD52" s="661" t="n">
        <f aca="false">IF(DatosObra!$E$64=2,$C52*'d)Pers.Técnico'!BC40,$C52*'a)Plantilla'!$C17*Programa!D64)</f>
        <v>0</v>
      </c>
      <c r="BE52" s="661" t="n">
        <f aca="false">IF(DatosObra!$E$64=2,$C52*'d)Pers.Técnico'!BD40,$C52*'a)Plantilla'!$C17*Programa!D65)</f>
        <v>0</v>
      </c>
      <c r="BF52" s="661" t="n">
        <f aca="false">IF(DatosObra!$E$64=2,$C52*'d)Pers.Técnico'!BE40,$C52*'a)Plantilla'!$C17*Programa!D66)</f>
        <v>0</v>
      </c>
      <c r="BG52" s="661" t="n">
        <f aca="false">IF(DatosObra!$E$64=2,$C52*'d)Pers.Técnico'!BF40,$C52*'a)Plantilla'!$C17*Programa!D67)</f>
        <v>0</v>
      </c>
      <c r="BH52" s="661" t="n">
        <f aca="false">IF(DatosObra!$E$64=2,$C52*'d)Pers.Técnico'!BG40,$C52*'a)Plantilla'!$C17*Programa!D68)</f>
        <v>0</v>
      </c>
      <c r="BI52" s="661" t="n">
        <f aca="false">IF(DatosObra!$E$64=2,$C52*'d)Pers.Técnico'!BH40,$C52*'a)Plantilla'!$C17*Programa!D69)</f>
        <v>0</v>
      </c>
      <c r="BJ52" s="661" t="n">
        <f aca="false">IF(DatosObra!$E$64=2,$C52*'d)Pers.Técnico'!BI40,$C52*'a)Plantilla'!$C17*Programa!D70)</f>
        <v>0</v>
      </c>
      <c r="BK52" s="661" t="n">
        <f aca="false">IF(DatosObra!$E$64=2,$C52*'d)Pers.Técnico'!BJ40,$C52*'a)Plantilla'!$C17*Programa!D71)</f>
        <v>0</v>
      </c>
      <c r="BL52" s="662" t="n">
        <f aca="false">IF(DatosObra!$E$64=2,$C52*'d)Pers.Técnico'!BK40,$C52*'a)Plantilla'!$C17*Programa!D72)</f>
        <v>0</v>
      </c>
    </row>
    <row r="53" customFormat="false" ht="7.5" hidden="false" customHeight="true" outlineLevel="0" collapsed="false">
      <c r="A53" s="236"/>
      <c r="B53" s="494"/>
      <c r="C53" s="494"/>
      <c r="D53" s="494"/>
      <c r="E53" s="666" t="s">
        <v>180</v>
      </c>
      <c r="F53" s="666" t="s">
        <v>180</v>
      </c>
      <c r="G53" s="666" t="s">
        <v>180</v>
      </c>
      <c r="H53" s="666" t="s">
        <v>180</v>
      </c>
      <c r="I53" s="666" t="s">
        <v>180</v>
      </c>
      <c r="J53" s="666" t="s">
        <v>180</v>
      </c>
      <c r="K53" s="666" t="s">
        <v>180</v>
      </c>
      <c r="L53" s="666" t="s">
        <v>180</v>
      </c>
      <c r="M53" s="666" t="s">
        <v>180</v>
      </c>
      <c r="N53" s="666" t="s">
        <v>180</v>
      </c>
      <c r="O53" s="666" t="s">
        <v>180</v>
      </c>
      <c r="P53" s="667" t="s">
        <v>180</v>
      </c>
      <c r="Q53" s="668" t="s">
        <v>180</v>
      </c>
      <c r="R53" s="666" t="s">
        <v>180</v>
      </c>
      <c r="S53" s="666" t="s">
        <v>180</v>
      </c>
      <c r="T53" s="666" t="s">
        <v>180</v>
      </c>
      <c r="U53" s="666" t="s">
        <v>180</v>
      </c>
      <c r="V53" s="666" t="s">
        <v>180</v>
      </c>
      <c r="W53" s="666" t="s">
        <v>180</v>
      </c>
      <c r="X53" s="666" t="s">
        <v>180</v>
      </c>
      <c r="Y53" s="666" t="s">
        <v>180</v>
      </c>
      <c r="Z53" s="666" t="s">
        <v>180</v>
      </c>
      <c r="AA53" s="666" t="s">
        <v>180</v>
      </c>
      <c r="AB53" s="667" t="s">
        <v>180</v>
      </c>
      <c r="AC53" s="668" t="s">
        <v>180</v>
      </c>
      <c r="AD53" s="666" t="s">
        <v>180</v>
      </c>
      <c r="AE53" s="666" t="s">
        <v>180</v>
      </c>
      <c r="AF53" s="666" t="s">
        <v>180</v>
      </c>
      <c r="AG53" s="666" t="s">
        <v>180</v>
      </c>
      <c r="AH53" s="666" t="s">
        <v>180</v>
      </c>
      <c r="AI53" s="666" t="s">
        <v>180</v>
      </c>
      <c r="AJ53" s="666" t="s">
        <v>180</v>
      </c>
      <c r="AK53" s="666" t="s">
        <v>180</v>
      </c>
      <c r="AL53" s="666" t="s">
        <v>180</v>
      </c>
      <c r="AM53" s="666" t="s">
        <v>180</v>
      </c>
      <c r="AN53" s="667" t="s">
        <v>180</v>
      </c>
      <c r="AO53" s="668" t="s">
        <v>180</v>
      </c>
      <c r="AP53" s="666" t="s">
        <v>180</v>
      </c>
      <c r="AQ53" s="666" t="s">
        <v>180</v>
      </c>
      <c r="AR53" s="666" t="s">
        <v>180</v>
      </c>
      <c r="AS53" s="666" t="s">
        <v>180</v>
      </c>
      <c r="AT53" s="666" t="s">
        <v>180</v>
      </c>
      <c r="AU53" s="666" t="s">
        <v>180</v>
      </c>
      <c r="AV53" s="666" t="s">
        <v>180</v>
      </c>
      <c r="AW53" s="666" t="s">
        <v>180</v>
      </c>
      <c r="AX53" s="666" t="s">
        <v>180</v>
      </c>
      <c r="AY53" s="666" t="s">
        <v>180</v>
      </c>
      <c r="AZ53" s="669" t="s">
        <v>180</v>
      </c>
      <c r="BA53" s="670" t="s">
        <v>180</v>
      </c>
      <c r="BB53" s="666" t="s">
        <v>180</v>
      </c>
      <c r="BC53" s="666" t="s">
        <v>180</v>
      </c>
      <c r="BD53" s="666" t="s">
        <v>180</v>
      </c>
      <c r="BE53" s="666" t="s">
        <v>180</v>
      </c>
      <c r="BF53" s="666" t="s">
        <v>180</v>
      </c>
      <c r="BG53" s="666" t="s">
        <v>180</v>
      </c>
      <c r="BH53" s="666" t="s">
        <v>180</v>
      </c>
      <c r="BI53" s="666" t="s">
        <v>180</v>
      </c>
      <c r="BJ53" s="666" t="s">
        <v>180</v>
      </c>
      <c r="BK53" s="666" t="s">
        <v>180</v>
      </c>
      <c r="BL53" s="667" t="s">
        <v>180</v>
      </c>
    </row>
    <row r="54" customFormat="false" ht="12.75" hidden="false" customHeight="false" outlineLevel="0" collapsed="false">
      <c r="A54" s="236"/>
      <c r="B54" s="659"/>
      <c r="C54" s="671"/>
      <c r="D54" s="671"/>
      <c r="E54" s="678" t="n">
        <f aca="false">'d)Pers.Técnico'!D42</f>
        <v>0</v>
      </c>
      <c r="F54" s="678" t="n">
        <f aca="false">'d)Pers.Técnico'!E42</f>
        <v>0</v>
      </c>
      <c r="G54" s="678" t="n">
        <f aca="false">'d)Pers.Técnico'!F42</f>
        <v>0</v>
      </c>
      <c r="H54" s="678" t="n">
        <f aca="false">'d)Pers.Técnico'!G42</f>
        <v>0</v>
      </c>
      <c r="I54" s="678" t="n">
        <f aca="false">'d)Pers.Técnico'!H42</f>
        <v>0</v>
      </c>
      <c r="J54" s="678" t="n">
        <f aca="false">'d)Pers.Técnico'!I42</f>
        <v>0</v>
      </c>
      <c r="K54" s="678" t="n">
        <f aca="false">'d)Pers.Técnico'!J42</f>
        <v>0</v>
      </c>
      <c r="L54" s="678" t="n">
        <f aca="false">'d)Pers.Técnico'!K42</f>
        <v>0</v>
      </c>
      <c r="M54" s="678" t="n">
        <f aca="false">'d)Pers.Técnico'!L42</f>
        <v>0</v>
      </c>
      <c r="N54" s="678" t="n">
        <f aca="false">'d)Pers.Técnico'!M42</f>
        <v>0</v>
      </c>
      <c r="O54" s="678" t="n">
        <f aca="false">'d)Pers.Técnico'!N42</f>
        <v>0</v>
      </c>
      <c r="P54" s="679" t="n">
        <f aca="false">'d)Pers.Técnico'!O42</f>
        <v>0</v>
      </c>
      <c r="Q54" s="680" t="n">
        <f aca="false">'d)Pers.Técnico'!P42</f>
        <v>0</v>
      </c>
      <c r="R54" s="678" t="n">
        <f aca="false">'d)Pers.Técnico'!Q42</f>
        <v>0</v>
      </c>
      <c r="S54" s="678" t="n">
        <f aca="false">'d)Pers.Técnico'!R42</f>
        <v>0</v>
      </c>
      <c r="T54" s="678" t="n">
        <f aca="false">'d)Pers.Técnico'!S42</f>
        <v>0</v>
      </c>
      <c r="U54" s="678" t="n">
        <f aca="false">'d)Pers.Técnico'!T42</f>
        <v>0</v>
      </c>
      <c r="V54" s="678" t="n">
        <f aca="false">'d)Pers.Técnico'!U42</f>
        <v>0</v>
      </c>
      <c r="W54" s="678" t="n">
        <f aca="false">'d)Pers.Técnico'!V42</f>
        <v>0</v>
      </c>
      <c r="X54" s="678" t="n">
        <f aca="false">'d)Pers.Técnico'!W42</f>
        <v>0</v>
      </c>
      <c r="Y54" s="678" t="n">
        <f aca="false">'d)Pers.Técnico'!X42</f>
        <v>0</v>
      </c>
      <c r="Z54" s="678" t="n">
        <f aca="false">'d)Pers.Técnico'!Y42</f>
        <v>0</v>
      </c>
      <c r="AA54" s="678" t="n">
        <f aca="false">'d)Pers.Técnico'!Z42</f>
        <v>0</v>
      </c>
      <c r="AB54" s="679" t="n">
        <f aca="false">'d)Pers.Técnico'!AA42</f>
        <v>0</v>
      </c>
      <c r="AC54" s="680" t="n">
        <f aca="false">'d)Pers.Técnico'!AB42</f>
        <v>0</v>
      </c>
      <c r="AD54" s="678" t="n">
        <f aca="false">'d)Pers.Técnico'!AC42</f>
        <v>0</v>
      </c>
      <c r="AE54" s="678" t="n">
        <f aca="false">'d)Pers.Técnico'!AD42</f>
        <v>0</v>
      </c>
      <c r="AF54" s="678" t="n">
        <f aca="false">'d)Pers.Técnico'!AE42</f>
        <v>0</v>
      </c>
      <c r="AG54" s="678" t="n">
        <f aca="false">'d)Pers.Técnico'!AF42</f>
        <v>0</v>
      </c>
      <c r="AH54" s="678" t="n">
        <f aca="false">'d)Pers.Técnico'!AG42</f>
        <v>0</v>
      </c>
      <c r="AI54" s="678" t="n">
        <f aca="false">'d)Pers.Técnico'!AH42</f>
        <v>0</v>
      </c>
      <c r="AJ54" s="678" t="n">
        <f aca="false">'d)Pers.Técnico'!AI42</f>
        <v>0</v>
      </c>
      <c r="AK54" s="678" t="n">
        <f aca="false">'d)Pers.Técnico'!AJ42</f>
        <v>0</v>
      </c>
      <c r="AL54" s="678" t="n">
        <f aca="false">'d)Pers.Técnico'!AK42</f>
        <v>0</v>
      </c>
      <c r="AM54" s="678" t="n">
        <f aca="false">'d)Pers.Técnico'!AL42</f>
        <v>0</v>
      </c>
      <c r="AN54" s="679" t="n">
        <f aca="false">'d)Pers.Técnico'!AM42</f>
        <v>0</v>
      </c>
      <c r="AO54" s="680" t="n">
        <f aca="false">'d)Pers.Técnico'!AN42</f>
        <v>0</v>
      </c>
      <c r="AP54" s="678" t="n">
        <f aca="false">'d)Pers.Técnico'!AO42</f>
        <v>0</v>
      </c>
      <c r="AQ54" s="678" t="n">
        <f aca="false">'d)Pers.Técnico'!AP42</f>
        <v>0</v>
      </c>
      <c r="AR54" s="678" t="n">
        <f aca="false">'d)Pers.Técnico'!AQ42</f>
        <v>0</v>
      </c>
      <c r="AS54" s="678" t="n">
        <f aca="false">'d)Pers.Técnico'!AR42</f>
        <v>0</v>
      </c>
      <c r="AT54" s="678" t="n">
        <f aca="false">'d)Pers.Técnico'!AS42</f>
        <v>0</v>
      </c>
      <c r="AU54" s="678" t="n">
        <f aca="false">'d)Pers.Técnico'!AT42</f>
        <v>0</v>
      </c>
      <c r="AV54" s="678" t="n">
        <f aca="false">'d)Pers.Técnico'!AU42</f>
        <v>0</v>
      </c>
      <c r="AW54" s="678" t="n">
        <f aca="false">'d)Pers.Técnico'!AV42</f>
        <v>0</v>
      </c>
      <c r="AX54" s="678" t="n">
        <f aca="false">'d)Pers.Técnico'!AW42</f>
        <v>0</v>
      </c>
      <c r="AY54" s="681" t="n">
        <f aca="false">'d)Pers.Técnico'!AX42</f>
        <v>0</v>
      </c>
      <c r="AZ54" s="682" t="n">
        <f aca="false">'d)Pers.Técnico'!AY42</f>
        <v>0</v>
      </c>
      <c r="BA54" s="683" t="n">
        <f aca="false">'d)Pers.Técnico'!AZ42</f>
        <v>0</v>
      </c>
      <c r="BB54" s="678" t="n">
        <f aca="false">'d)Pers.Técnico'!BA42</f>
        <v>0</v>
      </c>
      <c r="BC54" s="678" t="n">
        <f aca="false">'d)Pers.Técnico'!BB42</f>
        <v>0</v>
      </c>
      <c r="BD54" s="678" t="n">
        <f aca="false">'d)Pers.Técnico'!BC42</f>
        <v>0</v>
      </c>
      <c r="BE54" s="678" t="n">
        <f aca="false">'d)Pers.Técnico'!BD42</f>
        <v>0</v>
      </c>
      <c r="BF54" s="678" t="n">
        <f aca="false">'d)Pers.Técnico'!BE42</f>
        <v>0</v>
      </c>
      <c r="BG54" s="678" t="n">
        <f aca="false">'d)Pers.Técnico'!BF42</f>
        <v>0</v>
      </c>
      <c r="BH54" s="678" t="n">
        <f aca="false">'d)Pers.Técnico'!BG42</f>
        <v>0</v>
      </c>
      <c r="BI54" s="678" t="n">
        <f aca="false">'d)Pers.Técnico'!BH42</f>
        <v>0</v>
      </c>
      <c r="BJ54" s="678" t="n">
        <f aca="false">'d)Pers.Técnico'!BI42</f>
        <v>0</v>
      </c>
      <c r="BK54" s="678" t="n">
        <f aca="false">'d)Pers.Técnico'!BJ42</f>
        <v>0</v>
      </c>
      <c r="BL54" s="679" t="n">
        <f aca="false">'d)Pers.Técnico'!BK42</f>
        <v>0</v>
      </c>
    </row>
    <row r="55" customFormat="false" ht="12.75" hidden="false" customHeight="false" outlineLevel="0" collapsed="false">
      <c r="A55" s="236"/>
      <c r="B55" s="659" t="str">
        <f aca="false">+'d)Pers.Técnico'!B42</f>
        <v/>
      </c>
      <c r="C55" s="660" t="n">
        <f aca="false">IF('a)Plantilla'!C18&gt;0,'a)Plantilla'!D18/30,0)</f>
        <v>0</v>
      </c>
      <c r="D55" s="660" t="n">
        <f aca="false">SUM(E55:BL55)</f>
        <v>0</v>
      </c>
      <c r="E55" s="661" t="n">
        <f aca="false">IF(DatosObra!$E$64=2,$C55*'d)Pers.Técnico'!D42,$C55*'a)Plantilla'!$C18*Programa!D13)</f>
        <v>0</v>
      </c>
      <c r="F55" s="661" t="n">
        <f aca="false">IF(DatosObra!$E$64=2,$C55*'d)Pers.Técnico'!E42,$C55*'a)Plantilla'!$C18*Programa!D14)</f>
        <v>0</v>
      </c>
      <c r="G55" s="661" t="n">
        <f aca="false">IF(DatosObra!$E$64=2,$C55*'d)Pers.Técnico'!F42,$C55*'a)Plantilla'!$C18*Programa!D15)</f>
        <v>0</v>
      </c>
      <c r="H55" s="661" t="n">
        <f aca="false">IF(DatosObra!$E$64=2,$C55*'d)Pers.Técnico'!G42,$C55*'a)Plantilla'!$C18*Programa!D16)</f>
        <v>0</v>
      </c>
      <c r="I55" s="661" t="n">
        <f aca="false">IF(DatosObra!$E$64=2,$C55*'d)Pers.Técnico'!H42,$C55*'a)Plantilla'!$C18*Programa!D17)</f>
        <v>0</v>
      </c>
      <c r="J55" s="661" t="n">
        <f aca="false">IF(DatosObra!$E$64=2,$C55*'d)Pers.Técnico'!I42,$C55*'a)Plantilla'!$C18*Programa!D18)</f>
        <v>0</v>
      </c>
      <c r="K55" s="661" t="n">
        <f aca="false">IF(DatosObra!$E$64=2,$C55*'d)Pers.Técnico'!J42,$C55*'a)Plantilla'!$C18*Programa!D19)</f>
        <v>0</v>
      </c>
      <c r="L55" s="661" t="n">
        <f aca="false">IF(DatosObra!$E$64=2,$C55*'d)Pers.Técnico'!K42,$C55*'a)Plantilla'!$C18*Programa!D20)</f>
        <v>0</v>
      </c>
      <c r="M55" s="661" t="n">
        <f aca="false">IF(DatosObra!$E$64=2,$C55*'d)Pers.Técnico'!L42,$C55*'a)Plantilla'!$C18*Programa!D21)</f>
        <v>0</v>
      </c>
      <c r="N55" s="661" t="n">
        <f aca="false">IF(DatosObra!$E$64=2,$C55*'d)Pers.Técnico'!M42,$C55*'a)Plantilla'!$C18*Programa!D22)</f>
        <v>0</v>
      </c>
      <c r="O55" s="661" t="n">
        <f aca="false">IF(DatosObra!$E$64=2,$C55*'d)Pers.Técnico'!N42,$C55*'a)Plantilla'!$C18*Programa!D23)</f>
        <v>0</v>
      </c>
      <c r="P55" s="662" t="n">
        <f aca="false">IF(DatosObra!$E$64=2,$C55*'d)Pers.Técnico'!O42,$C55*'a)Plantilla'!$C18*Programa!D24)</f>
        <v>0</v>
      </c>
      <c r="Q55" s="660" t="n">
        <f aca="false">IF(DatosObra!$E$64=2,$C55*'d)Pers.Técnico'!P42,$C55*'a)Plantilla'!$C18*Programa!D25)</f>
        <v>0</v>
      </c>
      <c r="R55" s="661" t="n">
        <f aca="false">IF(DatosObra!$E$64=2,$C55*'d)Pers.Técnico'!Q42,$C55*'a)Plantilla'!$C18*Programa!D26)</f>
        <v>0</v>
      </c>
      <c r="S55" s="661" t="n">
        <f aca="false">IF(DatosObra!$E$64=2,$C55*'d)Pers.Técnico'!R42,$C55*'a)Plantilla'!$C18*Programa!D27)</f>
        <v>0</v>
      </c>
      <c r="T55" s="661" t="n">
        <f aca="false">IF(DatosObra!$E$64=2,$C55*'d)Pers.Técnico'!S42,$C55*'a)Plantilla'!$C18*Programa!D28)</f>
        <v>0</v>
      </c>
      <c r="U55" s="661" t="n">
        <f aca="false">IF(DatosObra!$E$64=2,$C55*'d)Pers.Técnico'!T42,$C55*'a)Plantilla'!$C18*Programa!D29)</f>
        <v>0</v>
      </c>
      <c r="V55" s="661" t="n">
        <f aca="false">IF(DatosObra!$E$64=2,$C55*'d)Pers.Técnico'!U42,$C55*'a)Plantilla'!$C18*Programa!D30)</f>
        <v>0</v>
      </c>
      <c r="W55" s="661" t="n">
        <f aca="false">IF(DatosObra!$E$64=2,$C55*'d)Pers.Técnico'!V42,$C55*'a)Plantilla'!$C18*Programa!D31)</f>
        <v>0</v>
      </c>
      <c r="X55" s="661" t="n">
        <f aca="false">IF(DatosObra!$E$64=2,$C55*'d)Pers.Técnico'!W42,$C55*'a)Plantilla'!$C18*Programa!D32)</f>
        <v>0</v>
      </c>
      <c r="Y55" s="661" t="n">
        <f aca="false">IF(DatosObra!$E$64=2,$C55*'d)Pers.Técnico'!X42,$C55*'a)Plantilla'!$C18*Programa!D33)</f>
        <v>0</v>
      </c>
      <c r="Z55" s="661" t="n">
        <f aca="false">IF(DatosObra!$E$64=2,$C55*'d)Pers.Técnico'!Y42,$C55*'a)Plantilla'!$C18*Programa!D34)</f>
        <v>0</v>
      </c>
      <c r="AA55" s="661" t="n">
        <f aca="false">IF(DatosObra!$E$64=2,$C55*'d)Pers.Técnico'!Z42,$C55*'a)Plantilla'!$C18*Programa!D35)</f>
        <v>0</v>
      </c>
      <c r="AB55" s="662" t="n">
        <f aca="false">IF(DatosObra!$E$64=2,$C55*'d)Pers.Técnico'!AA42,$C55*'a)Plantilla'!$C18*Programa!D36)</f>
        <v>0</v>
      </c>
      <c r="AC55" s="660" t="n">
        <f aca="false">IF(DatosObra!$E$64=2,$C55*'d)Pers.Técnico'!AB42,$C55*'a)Plantilla'!$C18*Programa!D37)</f>
        <v>0</v>
      </c>
      <c r="AD55" s="661" t="n">
        <f aca="false">IF(DatosObra!$E$64=2,$C55*'d)Pers.Técnico'!AC42,$C55*'a)Plantilla'!$C18*Programa!D38)</f>
        <v>0</v>
      </c>
      <c r="AE55" s="661" t="n">
        <f aca="false">IF(DatosObra!$E$64=2,$C55*'d)Pers.Técnico'!AD42,$C55*'a)Plantilla'!$C18*Programa!D39)</f>
        <v>0</v>
      </c>
      <c r="AF55" s="661" t="n">
        <f aca="false">IF(DatosObra!$E$64=2,$C55*'d)Pers.Técnico'!AE42,$C55*'a)Plantilla'!$C18*Programa!D40)</f>
        <v>0</v>
      </c>
      <c r="AG55" s="661" t="n">
        <f aca="false">IF(DatosObra!$E$64=2,$C55*'d)Pers.Técnico'!AF42,$C55*'a)Plantilla'!$C18*Programa!D41)</f>
        <v>0</v>
      </c>
      <c r="AH55" s="661" t="n">
        <f aca="false">IF(DatosObra!$E$64=2,$C55*'d)Pers.Técnico'!AG42,$C55*'a)Plantilla'!$C18*Programa!D42)</f>
        <v>0</v>
      </c>
      <c r="AI55" s="661" t="n">
        <f aca="false">IF(DatosObra!$E$64=2,$C55*'d)Pers.Técnico'!AH42,$C55*'a)Plantilla'!$C18*Programa!D43)</f>
        <v>0</v>
      </c>
      <c r="AJ55" s="661" t="n">
        <f aca="false">IF(DatosObra!$E$64=2,$C55*'d)Pers.Técnico'!AI42,$C55*'a)Plantilla'!$C18*Programa!D44)</f>
        <v>0</v>
      </c>
      <c r="AK55" s="661" t="n">
        <f aca="false">IF(DatosObra!$E$64=2,$C55*'d)Pers.Técnico'!AJ42,$C55*'a)Plantilla'!$C18*Programa!D45)</f>
        <v>0</v>
      </c>
      <c r="AL55" s="661" t="n">
        <f aca="false">IF(DatosObra!$E$64=2,$C55*'d)Pers.Técnico'!AK42,$C55*'a)Plantilla'!$C18*Programa!D46)</f>
        <v>0</v>
      </c>
      <c r="AM55" s="661" t="n">
        <f aca="false">IF(DatosObra!$E$64=2,$C55*'d)Pers.Técnico'!AL42,$C55*'a)Plantilla'!$C18*Programa!D47)</f>
        <v>0</v>
      </c>
      <c r="AN55" s="662" t="n">
        <f aca="false">IF(DatosObra!$E$64=2,$C55*'d)Pers.Técnico'!AM42,$C55*'a)Plantilla'!$C18*Programa!D48)</f>
        <v>0</v>
      </c>
      <c r="AO55" s="660" t="n">
        <f aca="false">IF(DatosObra!$E$64=2,$C55*'d)Pers.Técnico'!AN42,$C55*'a)Plantilla'!$C18*Programa!D49)</f>
        <v>0</v>
      </c>
      <c r="AP55" s="661" t="n">
        <f aca="false">IF(DatosObra!$E$64=2,$C55*'d)Pers.Técnico'!AO42,$C55*'a)Plantilla'!$C18*Programa!D50)</f>
        <v>0</v>
      </c>
      <c r="AQ55" s="661" t="n">
        <f aca="false">IF(DatosObra!$E$64=2,$C55*'d)Pers.Técnico'!AP42,$C55*'a)Plantilla'!$C18*Programa!D51)</f>
        <v>0</v>
      </c>
      <c r="AR55" s="661" t="n">
        <f aca="false">IF(DatosObra!$E$64=2,$C55*'d)Pers.Técnico'!AQ42,$C55*'a)Plantilla'!$C18*Programa!D52)</f>
        <v>0</v>
      </c>
      <c r="AS55" s="661" t="n">
        <f aca="false">IF(DatosObra!$E$64=2,$C55*'d)Pers.Técnico'!AR42,$C55*'a)Plantilla'!$C18*Programa!D53)</f>
        <v>0</v>
      </c>
      <c r="AT55" s="661" t="n">
        <f aca="false">IF(DatosObra!$E$64=2,$C55*'d)Pers.Técnico'!AS42,$C55*'a)Plantilla'!$C18*Programa!D54)</f>
        <v>0</v>
      </c>
      <c r="AU55" s="661" t="n">
        <f aca="false">IF(DatosObra!$E$64=2,$C55*'d)Pers.Técnico'!AT42,$C55*'a)Plantilla'!$C18*Programa!D55)</f>
        <v>0</v>
      </c>
      <c r="AV55" s="661" t="n">
        <f aca="false">IF(DatosObra!$E$64=2,$C55*'d)Pers.Técnico'!AU42,$C55*'a)Plantilla'!$C18*Programa!D56)</f>
        <v>0</v>
      </c>
      <c r="AW55" s="661" t="n">
        <f aca="false">IF(DatosObra!$E$64=2,$C55*'d)Pers.Técnico'!AV42,$C55*'a)Plantilla'!$C18*Programa!D57)</f>
        <v>0</v>
      </c>
      <c r="AX55" s="661" t="n">
        <f aca="false">IF(DatosObra!$E$64=2,$C55*'d)Pers.Técnico'!AW42,$C55*'a)Plantilla'!$C18*Programa!D58)</f>
        <v>0</v>
      </c>
      <c r="AY55" s="663" t="n">
        <f aca="false">IF(DatosObra!$E$64=2,$C55*'d)Pers.Técnico'!AX42,$C55*'a)Plantilla'!$C18*Programa!D59)</f>
        <v>0</v>
      </c>
      <c r="AZ55" s="664" t="n">
        <f aca="false">IF(DatosObra!$E$64=2,$C55*'d)Pers.Técnico'!AY42,$C55*'a)Plantilla'!$C18*Programa!D60)</f>
        <v>0</v>
      </c>
      <c r="BA55" s="665" t="n">
        <f aca="false">IF(DatosObra!$E$64=2,$C55*'d)Pers.Técnico'!AZ42,$C55*'a)Plantilla'!$C18*Programa!D61)</f>
        <v>0</v>
      </c>
      <c r="BB55" s="661" t="n">
        <f aca="false">IF(DatosObra!$E$64=2,$C55*'d)Pers.Técnico'!BA42,$C55*'a)Plantilla'!$C18*Programa!D62)</f>
        <v>0</v>
      </c>
      <c r="BC55" s="661" t="n">
        <f aca="false">IF(DatosObra!$E$64=2,$C55*'d)Pers.Técnico'!BB42,$C55*'a)Plantilla'!$C18*Programa!D63)</f>
        <v>0</v>
      </c>
      <c r="BD55" s="661" t="n">
        <f aca="false">IF(DatosObra!$E$64=2,$C55*'d)Pers.Técnico'!BC42,$C55*'a)Plantilla'!$C18*Programa!D64)</f>
        <v>0</v>
      </c>
      <c r="BE55" s="661" t="n">
        <f aca="false">IF(DatosObra!$E$64=2,$C55*'d)Pers.Técnico'!BD42,$C55*'a)Plantilla'!$C18*Programa!D65)</f>
        <v>0</v>
      </c>
      <c r="BF55" s="661" t="n">
        <f aca="false">IF(DatosObra!$E$64=2,$C55*'d)Pers.Técnico'!BE42,$C55*'a)Plantilla'!$C18*Programa!D66)</f>
        <v>0</v>
      </c>
      <c r="BG55" s="661" t="n">
        <f aca="false">IF(DatosObra!$E$64=2,$C55*'d)Pers.Técnico'!BF42,$C55*'a)Plantilla'!$C18*Programa!D67)</f>
        <v>0</v>
      </c>
      <c r="BH55" s="661" t="n">
        <f aca="false">IF(DatosObra!$E$64=2,$C55*'d)Pers.Técnico'!BG42,$C55*'a)Plantilla'!$C18*Programa!D68)</f>
        <v>0</v>
      </c>
      <c r="BI55" s="661" t="n">
        <f aca="false">IF(DatosObra!$E$64=2,$C55*'d)Pers.Técnico'!BH42,$C55*'a)Plantilla'!$C18*Programa!D69)</f>
        <v>0</v>
      </c>
      <c r="BJ55" s="661" t="n">
        <f aca="false">IF(DatosObra!$E$64=2,$C55*'d)Pers.Técnico'!BI42,$C55*'a)Plantilla'!$C18*Programa!D70)</f>
        <v>0</v>
      </c>
      <c r="BK55" s="661" t="n">
        <f aca="false">IF(DatosObra!$E$64=2,$C55*'d)Pers.Técnico'!BJ42,$C55*'a)Plantilla'!$C18*Programa!D71)</f>
        <v>0</v>
      </c>
      <c r="BL55" s="662" t="n">
        <f aca="false">IF(DatosObra!$E$64=2,$C55*'d)Pers.Técnico'!BK42,$C55*'a)Plantilla'!$C18*Programa!D72)</f>
        <v>0</v>
      </c>
    </row>
    <row r="56" customFormat="false" ht="7.5" hidden="false" customHeight="true" outlineLevel="0" collapsed="false">
      <c r="A56" s="236"/>
      <c r="B56" s="494"/>
      <c r="C56" s="494"/>
      <c r="D56" s="494"/>
      <c r="E56" s="666" t="s">
        <v>180</v>
      </c>
      <c r="F56" s="666" t="s">
        <v>180</v>
      </c>
      <c r="G56" s="666" t="s">
        <v>180</v>
      </c>
      <c r="H56" s="666" t="s">
        <v>180</v>
      </c>
      <c r="I56" s="666" t="s">
        <v>180</v>
      </c>
      <c r="J56" s="666" t="s">
        <v>180</v>
      </c>
      <c r="K56" s="666" t="s">
        <v>180</v>
      </c>
      <c r="L56" s="666" t="s">
        <v>180</v>
      </c>
      <c r="M56" s="666" t="s">
        <v>180</v>
      </c>
      <c r="N56" s="666" t="s">
        <v>180</v>
      </c>
      <c r="O56" s="666" t="s">
        <v>180</v>
      </c>
      <c r="P56" s="667" t="s">
        <v>180</v>
      </c>
      <c r="Q56" s="668" t="s">
        <v>180</v>
      </c>
      <c r="R56" s="666" t="s">
        <v>180</v>
      </c>
      <c r="S56" s="666" t="s">
        <v>180</v>
      </c>
      <c r="T56" s="666" t="s">
        <v>180</v>
      </c>
      <c r="U56" s="666" t="s">
        <v>180</v>
      </c>
      <c r="V56" s="666" t="s">
        <v>180</v>
      </c>
      <c r="W56" s="666" t="s">
        <v>180</v>
      </c>
      <c r="X56" s="666" t="s">
        <v>180</v>
      </c>
      <c r="Y56" s="666" t="s">
        <v>180</v>
      </c>
      <c r="Z56" s="666" t="s">
        <v>180</v>
      </c>
      <c r="AA56" s="666" t="s">
        <v>180</v>
      </c>
      <c r="AB56" s="667" t="s">
        <v>180</v>
      </c>
      <c r="AC56" s="668" t="s">
        <v>180</v>
      </c>
      <c r="AD56" s="666" t="s">
        <v>180</v>
      </c>
      <c r="AE56" s="666" t="s">
        <v>180</v>
      </c>
      <c r="AF56" s="666" t="s">
        <v>180</v>
      </c>
      <c r="AG56" s="666" t="s">
        <v>180</v>
      </c>
      <c r="AH56" s="666" t="s">
        <v>180</v>
      </c>
      <c r="AI56" s="666" t="s">
        <v>180</v>
      </c>
      <c r="AJ56" s="666" t="s">
        <v>180</v>
      </c>
      <c r="AK56" s="666" t="s">
        <v>180</v>
      </c>
      <c r="AL56" s="666" t="s">
        <v>180</v>
      </c>
      <c r="AM56" s="666" t="s">
        <v>180</v>
      </c>
      <c r="AN56" s="667" t="s">
        <v>180</v>
      </c>
      <c r="AO56" s="668" t="s">
        <v>180</v>
      </c>
      <c r="AP56" s="666" t="s">
        <v>180</v>
      </c>
      <c r="AQ56" s="666" t="s">
        <v>180</v>
      </c>
      <c r="AR56" s="666" t="s">
        <v>180</v>
      </c>
      <c r="AS56" s="666" t="s">
        <v>180</v>
      </c>
      <c r="AT56" s="666" t="s">
        <v>180</v>
      </c>
      <c r="AU56" s="666" t="s">
        <v>180</v>
      </c>
      <c r="AV56" s="666" t="s">
        <v>180</v>
      </c>
      <c r="AW56" s="666" t="s">
        <v>180</v>
      </c>
      <c r="AX56" s="666" t="s">
        <v>180</v>
      </c>
      <c r="AY56" s="666" t="s">
        <v>180</v>
      </c>
      <c r="AZ56" s="669" t="s">
        <v>180</v>
      </c>
      <c r="BA56" s="670" t="s">
        <v>180</v>
      </c>
      <c r="BB56" s="666" t="s">
        <v>180</v>
      </c>
      <c r="BC56" s="666" t="s">
        <v>180</v>
      </c>
      <c r="BD56" s="666" t="s">
        <v>180</v>
      </c>
      <c r="BE56" s="666" t="s">
        <v>180</v>
      </c>
      <c r="BF56" s="666" t="s">
        <v>180</v>
      </c>
      <c r="BG56" s="666" t="s">
        <v>180</v>
      </c>
      <c r="BH56" s="666" t="s">
        <v>180</v>
      </c>
      <c r="BI56" s="666" t="s">
        <v>180</v>
      </c>
      <c r="BJ56" s="666" t="s">
        <v>180</v>
      </c>
      <c r="BK56" s="666" t="s">
        <v>180</v>
      </c>
      <c r="BL56" s="667" t="s">
        <v>180</v>
      </c>
    </row>
    <row r="57" customFormat="false" ht="12.75" hidden="false" customHeight="false" outlineLevel="0" collapsed="false">
      <c r="A57" s="236"/>
      <c r="B57" s="659"/>
      <c r="C57" s="671"/>
      <c r="D57" s="671"/>
      <c r="E57" s="678" t="n">
        <f aca="false">'d)Pers.Técnico'!D44</f>
        <v>0</v>
      </c>
      <c r="F57" s="678" t="n">
        <f aca="false">'d)Pers.Técnico'!E44</f>
        <v>0</v>
      </c>
      <c r="G57" s="678" t="n">
        <f aca="false">'d)Pers.Técnico'!F44</f>
        <v>0</v>
      </c>
      <c r="H57" s="678" t="n">
        <f aca="false">'d)Pers.Técnico'!G44</f>
        <v>0</v>
      </c>
      <c r="I57" s="678" t="n">
        <f aca="false">'d)Pers.Técnico'!H44</f>
        <v>0</v>
      </c>
      <c r="J57" s="678" t="n">
        <f aca="false">'d)Pers.Técnico'!I44</f>
        <v>0</v>
      </c>
      <c r="K57" s="678" t="n">
        <f aca="false">'d)Pers.Técnico'!J44</f>
        <v>0</v>
      </c>
      <c r="L57" s="678" t="n">
        <f aca="false">'d)Pers.Técnico'!K44</f>
        <v>0</v>
      </c>
      <c r="M57" s="678" t="n">
        <f aca="false">'d)Pers.Técnico'!L44</f>
        <v>0</v>
      </c>
      <c r="N57" s="678" t="n">
        <f aca="false">'d)Pers.Técnico'!M44</f>
        <v>0</v>
      </c>
      <c r="O57" s="678" t="n">
        <f aca="false">'d)Pers.Técnico'!N44</f>
        <v>0</v>
      </c>
      <c r="P57" s="679" t="n">
        <f aca="false">'d)Pers.Técnico'!O44</f>
        <v>0</v>
      </c>
      <c r="Q57" s="680" t="n">
        <f aca="false">'d)Pers.Técnico'!P44</f>
        <v>0</v>
      </c>
      <c r="R57" s="678" t="n">
        <f aca="false">'d)Pers.Técnico'!Q44</f>
        <v>0</v>
      </c>
      <c r="S57" s="678" t="n">
        <f aca="false">'d)Pers.Técnico'!R44</f>
        <v>0</v>
      </c>
      <c r="T57" s="678" t="n">
        <f aca="false">'d)Pers.Técnico'!S44</f>
        <v>0</v>
      </c>
      <c r="U57" s="678" t="n">
        <f aca="false">'d)Pers.Técnico'!T44</f>
        <v>0</v>
      </c>
      <c r="V57" s="678" t="n">
        <f aca="false">'d)Pers.Técnico'!U44</f>
        <v>0</v>
      </c>
      <c r="W57" s="678" t="n">
        <f aca="false">'d)Pers.Técnico'!V44</f>
        <v>0</v>
      </c>
      <c r="X57" s="678" t="n">
        <f aca="false">'d)Pers.Técnico'!W44</f>
        <v>0</v>
      </c>
      <c r="Y57" s="678" t="n">
        <f aca="false">'d)Pers.Técnico'!X44</f>
        <v>0</v>
      </c>
      <c r="Z57" s="678" t="n">
        <f aca="false">'d)Pers.Técnico'!Y44</f>
        <v>0</v>
      </c>
      <c r="AA57" s="678" t="n">
        <f aca="false">'d)Pers.Técnico'!Z44</f>
        <v>0</v>
      </c>
      <c r="AB57" s="679" t="n">
        <f aca="false">'d)Pers.Técnico'!AA44</f>
        <v>0</v>
      </c>
      <c r="AC57" s="680" t="n">
        <f aca="false">'d)Pers.Técnico'!AB44</f>
        <v>0</v>
      </c>
      <c r="AD57" s="678" t="n">
        <f aca="false">'d)Pers.Técnico'!AC44</f>
        <v>0</v>
      </c>
      <c r="AE57" s="678" t="n">
        <f aca="false">'d)Pers.Técnico'!AD44</f>
        <v>0</v>
      </c>
      <c r="AF57" s="678" t="n">
        <f aca="false">'d)Pers.Técnico'!AE44</f>
        <v>0</v>
      </c>
      <c r="AG57" s="678" t="n">
        <f aca="false">'d)Pers.Técnico'!AF44</f>
        <v>0</v>
      </c>
      <c r="AH57" s="678" t="n">
        <f aca="false">'d)Pers.Técnico'!AG44</f>
        <v>0</v>
      </c>
      <c r="AI57" s="678" t="n">
        <f aca="false">'d)Pers.Técnico'!AH44</f>
        <v>0</v>
      </c>
      <c r="AJ57" s="678" t="n">
        <f aca="false">'d)Pers.Técnico'!AI44</f>
        <v>0</v>
      </c>
      <c r="AK57" s="678" t="n">
        <f aca="false">'d)Pers.Técnico'!AJ44</f>
        <v>0</v>
      </c>
      <c r="AL57" s="678" t="n">
        <f aca="false">'d)Pers.Técnico'!AK44</f>
        <v>0</v>
      </c>
      <c r="AM57" s="678" t="n">
        <f aca="false">'d)Pers.Técnico'!AL44</f>
        <v>0</v>
      </c>
      <c r="AN57" s="679" t="n">
        <f aca="false">'d)Pers.Técnico'!AM44</f>
        <v>0</v>
      </c>
      <c r="AO57" s="680" t="n">
        <f aca="false">'d)Pers.Técnico'!AN44</f>
        <v>0</v>
      </c>
      <c r="AP57" s="678" t="n">
        <f aca="false">'d)Pers.Técnico'!AO44</f>
        <v>0</v>
      </c>
      <c r="AQ57" s="678" t="n">
        <f aca="false">'d)Pers.Técnico'!AP44</f>
        <v>0</v>
      </c>
      <c r="AR57" s="678" t="n">
        <f aca="false">'d)Pers.Técnico'!AQ44</f>
        <v>0</v>
      </c>
      <c r="AS57" s="678" t="n">
        <f aca="false">'d)Pers.Técnico'!AR44</f>
        <v>0</v>
      </c>
      <c r="AT57" s="678" t="n">
        <f aca="false">'d)Pers.Técnico'!AS44</f>
        <v>0</v>
      </c>
      <c r="AU57" s="678" t="n">
        <f aca="false">'d)Pers.Técnico'!AT44</f>
        <v>0</v>
      </c>
      <c r="AV57" s="678" t="n">
        <f aca="false">'d)Pers.Técnico'!AU44</f>
        <v>0</v>
      </c>
      <c r="AW57" s="678" t="n">
        <f aca="false">'d)Pers.Técnico'!AV44</f>
        <v>0</v>
      </c>
      <c r="AX57" s="678" t="n">
        <f aca="false">'d)Pers.Técnico'!AW44</f>
        <v>0</v>
      </c>
      <c r="AY57" s="681" t="n">
        <f aca="false">'d)Pers.Técnico'!AX44</f>
        <v>0</v>
      </c>
      <c r="AZ57" s="682" t="n">
        <f aca="false">'d)Pers.Técnico'!AY44</f>
        <v>0</v>
      </c>
      <c r="BA57" s="683" t="n">
        <f aca="false">'d)Pers.Técnico'!AZ44</f>
        <v>0</v>
      </c>
      <c r="BB57" s="678" t="n">
        <f aca="false">'d)Pers.Técnico'!BA44</f>
        <v>0</v>
      </c>
      <c r="BC57" s="678" t="n">
        <f aca="false">'d)Pers.Técnico'!BB44</f>
        <v>0</v>
      </c>
      <c r="BD57" s="678" t="n">
        <f aca="false">'d)Pers.Técnico'!BC44</f>
        <v>0</v>
      </c>
      <c r="BE57" s="678" t="n">
        <f aca="false">'d)Pers.Técnico'!BD44</f>
        <v>0</v>
      </c>
      <c r="BF57" s="678" t="n">
        <f aca="false">'d)Pers.Técnico'!BE44</f>
        <v>0</v>
      </c>
      <c r="BG57" s="678" t="n">
        <f aca="false">'d)Pers.Técnico'!BF44</f>
        <v>0</v>
      </c>
      <c r="BH57" s="678" t="n">
        <f aca="false">'d)Pers.Técnico'!BG44</f>
        <v>0</v>
      </c>
      <c r="BI57" s="678" t="n">
        <f aca="false">'d)Pers.Técnico'!BH44</f>
        <v>0</v>
      </c>
      <c r="BJ57" s="678" t="n">
        <f aca="false">'d)Pers.Técnico'!BI44</f>
        <v>0</v>
      </c>
      <c r="BK57" s="678" t="n">
        <f aca="false">'d)Pers.Técnico'!BJ44</f>
        <v>0</v>
      </c>
      <c r="BL57" s="679" t="n">
        <f aca="false">'d)Pers.Técnico'!BK44</f>
        <v>0</v>
      </c>
    </row>
    <row r="58" customFormat="false" ht="12.75" hidden="false" customHeight="false" outlineLevel="0" collapsed="false">
      <c r="A58" s="236"/>
      <c r="B58" s="659" t="str">
        <f aca="false">+'d)Pers.Técnico'!B44</f>
        <v/>
      </c>
      <c r="C58" s="660" t="n">
        <f aca="false">IF('a)Plantilla'!C19&gt;0,'a)Plantilla'!D19/30,0)</f>
        <v>0</v>
      </c>
      <c r="D58" s="660" t="n">
        <f aca="false">SUM(E58:BL58)</f>
        <v>0</v>
      </c>
      <c r="E58" s="661" t="n">
        <f aca="false">IF(DatosObra!$E$64=2,$C58*'d)Pers.Técnico'!D44,$C58*'a)Plantilla'!$C19*Programa!D13)</f>
        <v>0</v>
      </c>
      <c r="F58" s="661" t="n">
        <f aca="false">IF(DatosObra!$E$64=2,$C58*'d)Pers.Técnico'!E44,$C58*'a)Plantilla'!$C19*Programa!D14)</f>
        <v>0</v>
      </c>
      <c r="G58" s="661" t="n">
        <f aca="false">IF(DatosObra!$E$64=2,$C58*'d)Pers.Técnico'!F44,$C58*'a)Plantilla'!$C19*Programa!D15)</f>
        <v>0</v>
      </c>
      <c r="H58" s="661" t="n">
        <f aca="false">IF(DatosObra!$E$64=2,$C58*'d)Pers.Técnico'!G44,$C58*'a)Plantilla'!$C19*Programa!D16)</f>
        <v>0</v>
      </c>
      <c r="I58" s="661" t="n">
        <f aca="false">IF(DatosObra!$E$64=2,$C58*'d)Pers.Técnico'!H44,$C58*'a)Plantilla'!$C19*Programa!D17)</f>
        <v>0</v>
      </c>
      <c r="J58" s="661" t="n">
        <f aca="false">IF(DatosObra!$E$64=2,$C58*'d)Pers.Técnico'!I44,$C58*'a)Plantilla'!$C19*Programa!D18)</f>
        <v>0</v>
      </c>
      <c r="K58" s="661" t="n">
        <f aca="false">IF(DatosObra!$E$64=2,$C58*'d)Pers.Técnico'!J44,$C58*'a)Plantilla'!$C19*Programa!D19)</f>
        <v>0</v>
      </c>
      <c r="L58" s="661" t="n">
        <f aca="false">IF(DatosObra!$E$64=2,$C58*'d)Pers.Técnico'!K44,$C58*'a)Plantilla'!$C19*Programa!D20)</f>
        <v>0</v>
      </c>
      <c r="M58" s="661" t="n">
        <f aca="false">IF(DatosObra!$E$64=2,$C58*'d)Pers.Técnico'!L44,$C58*'a)Plantilla'!$C19*Programa!D21)</f>
        <v>0</v>
      </c>
      <c r="N58" s="661" t="n">
        <f aca="false">IF(DatosObra!$E$64=2,$C58*'d)Pers.Técnico'!M44,$C58*'a)Plantilla'!$C19*Programa!D22)</f>
        <v>0</v>
      </c>
      <c r="O58" s="661" t="n">
        <f aca="false">IF(DatosObra!$E$64=2,$C58*'d)Pers.Técnico'!N44,$C58*'a)Plantilla'!$C19*Programa!D23)</f>
        <v>0</v>
      </c>
      <c r="P58" s="662" t="n">
        <f aca="false">IF(DatosObra!$E$64=2,$C58*'d)Pers.Técnico'!O44,$C58*'a)Plantilla'!$C19*Programa!D24)</f>
        <v>0</v>
      </c>
      <c r="Q58" s="660" t="n">
        <f aca="false">IF(DatosObra!$E$64=2,$C58*'d)Pers.Técnico'!P44,$C58*'a)Plantilla'!$C19*Programa!D25)</f>
        <v>0</v>
      </c>
      <c r="R58" s="661" t="n">
        <f aca="false">IF(DatosObra!$E$64=2,$C58*'d)Pers.Técnico'!Q44,$C58*'a)Plantilla'!$C19*Programa!D26)</f>
        <v>0</v>
      </c>
      <c r="S58" s="661" t="n">
        <f aca="false">IF(DatosObra!$E$64=2,$C58*'d)Pers.Técnico'!R44,$C58*'a)Plantilla'!$C19*Programa!D27)</f>
        <v>0</v>
      </c>
      <c r="T58" s="661" t="n">
        <f aca="false">IF(DatosObra!$E$64=2,$C58*'d)Pers.Técnico'!S44,$C58*'a)Plantilla'!$C19*Programa!D28)</f>
        <v>0</v>
      </c>
      <c r="U58" s="661" t="n">
        <f aca="false">IF(DatosObra!$E$64=2,$C58*'d)Pers.Técnico'!T44,$C58*'a)Plantilla'!$C19*Programa!D29)</f>
        <v>0</v>
      </c>
      <c r="V58" s="661" t="n">
        <f aca="false">IF(DatosObra!$E$64=2,$C58*'d)Pers.Técnico'!U44,$C58*'a)Plantilla'!$C19*Programa!D30)</f>
        <v>0</v>
      </c>
      <c r="W58" s="661" t="n">
        <f aca="false">IF(DatosObra!$E$64=2,$C58*'d)Pers.Técnico'!V44,$C58*'a)Plantilla'!$C19*Programa!D31)</f>
        <v>0</v>
      </c>
      <c r="X58" s="661" t="n">
        <f aca="false">IF(DatosObra!$E$64=2,$C58*'d)Pers.Técnico'!W44,$C58*'a)Plantilla'!$C19*Programa!D32)</f>
        <v>0</v>
      </c>
      <c r="Y58" s="661" t="n">
        <f aca="false">IF(DatosObra!$E$64=2,$C58*'d)Pers.Técnico'!X44,$C58*'a)Plantilla'!$C19*Programa!D33)</f>
        <v>0</v>
      </c>
      <c r="Z58" s="661" t="n">
        <f aca="false">IF(DatosObra!$E$64=2,$C58*'d)Pers.Técnico'!Y44,$C58*'a)Plantilla'!$C19*Programa!D34)</f>
        <v>0</v>
      </c>
      <c r="AA58" s="661" t="n">
        <f aca="false">IF(DatosObra!$E$64=2,$C58*'d)Pers.Técnico'!Z44,$C58*'a)Plantilla'!$C19*Programa!D35)</f>
        <v>0</v>
      </c>
      <c r="AB58" s="662" t="n">
        <f aca="false">IF(DatosObra!$E$64=2,$C58*'d)Pers.Técnico'!AA44,$C58*'a)Plantilla'!$C19*Programa!D36)</f>
        <v>0</v>
      </c>
      <c r="AC58" s="660" t="n">
        <f aca="false">IF(DatosObra!$E$64=2,$C58*'d)Pers.Técnico'!AB44,$C58*'a)Plantilla'!$C19*Programa!D37)</f>
        <v>0</v>
      </c>
      <c r="AD58" s="661" t="n">
        <f aca="false">IF(DatosObra!$E$64=2,$C58*'d)Pers.Técnico'!AC44,$C58*'a)Plantilla'!$C19*Programa!D38)</f>
        <v>0</v>
      </c>
      <c r="AE58" s="661" t="n">
        <f aca="false">IF(DatosObra!$E$64=2,$C58*'d)Pers.Técnico'!AD44,$C58*'a)Plantilla'!$C19*Programa!D39)</f>
        <v>0</v>
      </c>
      <c r="AF58" s="661" t="n">
        <f aca="false">IF(DatosObra!$E$64=2,$C58*'d)Pers.Técnico'!AE44,$C58*'a)Plantilla'!$C19*Programa!D40)</f>
        <v>0</v>
      </c>
      <c r="AG58" s="661" t="n">
        <f aca="false">IF(DatosObra!$E$64=2,$C58*'d)Pers.Técnico'!AF44,$C58*'a)Plantilla'!$C19*Programa!D41)</f>
        <v>0</v>
      </c>
      <c r="AH58" s="661" t="n">
        <f aca="false">IF(DatosObra!$E$64=2,$C58*'d)Pers.Técnico'!AG44,$C58*'a)Plantilla'!$C19*Programa!D42)</f>
        <v>0</v>
      </c>
      <c r="AI58" s="661" t="n">
        <f aca="false">IF(DatosObra!$E$64=2,$C58*'d)Pers.Técnico'!AH44,$C58*'a)Plantilla'!$C19*Programa!D43)</f>
        <v>0</v>
      </c>
      <c r="AJ58" s="661" t="n">
        <f aca="false">IF(DatosObra!$E$64=2,$C58*'d)Pers.Técnico'!AI44,$C58*'a)Plantilla'!$C19*Programa!D44)</f>
        <v>0</v>
      </c>
      <c r="AK58" s="661" t="n">
        <f aca="false">IF(DatosObra!$E$64=2,$C58*'d)Pers.Técnico'!AJ44,$C58*'a)Plantilla'!$C19*Programa!D45)</f>
        <v>0</v>
      </c>
      <c r="AL58" s="661" t="n">
        <f aca="false">IF(DatosObra!$E$64=2,$C58*'d)Pers.Técnico'!AK44,$C58*'a)Plantilla'!$C19*Programa!D46)</f>
        <v>0</v>
      </c>
      <c r="AM58" s="661" t="n">
        <f aca="false">IF(DatosObra!$E$64=2,$C58*'d)Pers.Técnico'!AL44,$C58*'a)Plantilla'!$C19*Programa!D47)</f>
        <v>0</v>
      </c>
      <c r="AN58" s="662" t="n">
        <f aca="false">IF(DatosObra!$E$64=2,$C58*'d)Pers.Técnico'!AM44,$C58*'a)Plantilla'!$C19*Programa!D48)</f>
        <v>0</v>
      </c>
      <c r="AO58" s="660" t="n">
        <f aca="false">IF(DatosObra!$E$64=2,$C58*'d)Pers.Técnico'!AN44,$C58*'a)Plantilla'!$C19*Programa!D49)</f>
        <v>0</v>
      </c>
      <c r="AP58" s="661" t="n">
        <f aca="false">IF(DatosObra!$E$64=2,$C58*'d)Pers.Técnico'!AO44,$C58*'a)Plantilla'!$C19*Programa!D50)</f>
        <v>0</v>
      </c>
      <c r="AQ58" s="661" t="n">
        <f aca="false">IF(DatosObra!$E$64=2,$C58*'d)Pers.Técnico'!AP44,$C58*'a)Plantilla'!$C19*Programa!D51)</f>
        <v>0</v>
      </c>
      <c r="AR58" s="661" t="n">
        <f aca="false">IF(DatosObra!$E$64=2,$C58*'d)Pers.Técnico'!AQ44,$C58*'a)Plantilla'!$C19*Programa!D52)</f>
        <v>0</v>
      </c>
      <c r="AS58" s="661" t="n">
        <f aca="false">IF(DatosObra!$E$64=2,$C58*'d)Pers.Técnico'!AR44,$C58*'a)Plantilla'!$C19*Programa!D53)</f>
        <v>0</v>
      </c>
      <c r="AT58" s="661" t="n">
        <f aca="false">IF(DatosObra!$E$64=2,$C58*'d)Pers.Técnico'!AS44,$C58*'a)Plantilla'!$C19*Programa!D54)</f>
        <v>0</v>
      </c>
      <c r="AU58" s="661" t="n">
        <f aca="false">IF(DatosObra!$E$64=2,$C58*'d)Pers.Técnico'!AT44,$C58*'a)Plantilla'!$C19*Programa!D55)</f>
        <v>0</v>
      </c>
      <c r="AV58" s="661" t="n">
        <f aca="false">IF(DatosObra!$E$64=2,$C58*'d)Pers.Técnico'!AU44,$C58*'a)Plantilla'!$C19*Programa!D56)</f>
        <v>0</v>
      </c>
      <c r="AW58" s="661" t="n">
        <f aca="false">IF(DatosObra!$E$64=2,$C58*'d)Pers.Técnico'!AV44,$C58*'a)Plantilla'!$C19*Programa!D57)</f>
        <v>0</v>
      </c>
      <c r="AX58" s="661" t="n">
        <f aca="false">IF(DatosObra!$E$64=2,$C58*'d)Pers.Técnico'!AW44,$C58*'a)Plantilla'!$C19*Programa!D58)</f>
        <v>0</v>
      </c>
      <c r="AY58" s="663" t="n">
        <f aca="false">IF(DatosObra!$E$64=2,$C58*'d)Pers.Técnico'!AX44,$C58*'a)Plantilla'!$C19*Programa!D59)</f>
        <v>0</v>
      </c>
      <c r="AZ58" s="664" t="n">
        <f aca="false">IF(DatosObra!$E$64=2,$C58*'d)Pers.Técnico'!AY44,$C58*'a)Plantilla'!$C19*Programa!D60)</f>
        <v>0</v>
      </c>
      <c r="BA58" s="665" t="n">
        <f aca="false">IF(DatosObra!$E$64=2,$C58*'d)Pers.Técnico'!AZ44,$C58*'a)Plantilla'!$C19*Programa!D61)</f>
        <v>0</v>
      </c>
      <c r="BB58" s="661" t="n">
        <f aca="false">IF(DatosObra!$E$64=2,$C58*'d)Pers.Técnico'!BA44,$C58*'a)Plantilla'!$C19*Programa!D62)</f>
        <v>0</v>
      </c>
      <c r="BC58" s="661" t="n">
        <f aca="false">IF(DatosObra!$E$64=2,$C58*'d)Pers.Técnico'!BB44,$C58*'a)Plantilla'!$C19*Programa!D63)</f>
        <v>0</v>
      </c>
      <c r="BD58" s="661" t="n">
        <f aca="false">IF(DatosObra!$E$64=2,$C58*'d)Pers.Técnico'!BC44,$C58*'a)Plantilla'!$C19*Programa!D64)</f>
        <v>0</v>
      </c>
      <c r="BE58" s="661" t="n">
        <f aca="false">IF(DatosObra!$E$64=2,$C58*'d)Pers.Técnico'!BD44,$C58*'a)Plantilla'!$C19*Programa!D65)</f>
        <v>0</v>
      </c>
      <c r="BF58" s="661" t="n">
        <f aca="false">IF(DatosObra!$E$64=2,$C58*'d)Pers.Técnico'!BE44,$C58*'a)Plantilla'!$C19*Programa!D66)</f>
        <v>0</v>
      </c>
      <c r="BG58" s="661" t="n">
        <f aca="false">IF(DatosObra!$E$64=2,$C58*'d)Pers.Técnico'!BF44,$C58*'a)Plantilla'!$C19*Programa!D67)</f>
        <v>0</v>
      </c>
      <c r="BH58" s="661" t="n">
        <f aca="false">IF(DatosObra!$E$64=2,$C58*'d)Pers.Técnico'!BG44,$C58*'a)Plantilla'!$C19*Programa!D68)</f>
        <v>0</v>
      </c>
      <c r="BI58" s="661" t="n">
        <f aca="false">IF(DatosObra!$E$64=2,$C58*'d)Pers.Técnico'!BH44,$C58*'a)Plantilla'!$C19*Programa!D69)</f>
        <v>0</v>
      </c>
      <c r="BJ58" s="661" t="n">
        <f aca="false">IF(DatosObra!$E$64=2,$C58*'d)Pers.Técnico'!BI44,$C58*'a)Plantilla'!$C19*Programa!D70)</f>
        <v>0</v>
      </c>
      <c r="BK58" s="661" t="n">
        <f aca="false">IF(DatosObra!$E$64=2,$C58*'d)Pers.Técnico'!BJ44,$C58*'a)Plantilla'!$C19*Programa!D71)</f>
        <v>0</v>
      </c>
      <c r="BL58" s="662" t="n">
        <f aca="false">IF(DatosObra!$E$64=2,$C58*'d)Pers.Técnico'!BK44,$C58*'a)Plantilla'!$C19*Programa!D72)</f>
        <v>0</v>
      </c>
    </row>
    <row r="59" customFormat="false" ht="7.5" hidden="false" customHeight="true" outlineLevel="0" collapsed="false">
      <c r="A59" s="236"/>
      <c r="B59" s="494"/>
      <c r="C59" s="494"/>
      <c r="D59" s="494"/>
      <c r="E59" s="666" t="s">
        <v>180</v>
      </c>
      <c r="F59" s="666" t="s">
        <v>180</v>
      </c>
      <c r="G59" s="666" t="s">
        <v>180</v>
      </c>
      <c r="H59" s="666" t="s">
        <v>180</v>
      </c>
      <c r="I59" s="666" t="s">
        <v>180</v>
      </c>
      <c r="J59" s="666" t="s">
        <v>180</v>
      </c>
      <c r="K59" s="666" t="s">
        <v>180</v>
      </c>
      <c r="L59" s="666" t="s">
        <v>180</v>
      </c>
      <c r="M59" s="666" t="s">
        <v>180</v>
      </c>
      <c r="N59" s="666" t="s">
        <v>180</v>
      </c>
      <c r="O59" s="666" t="s">
        <v>180</v>
      </c>
      <c r="P59" s="667" t="s">
        <v>180</v>
      </c>
      <c r="Q59" s="668" t="s">
        <v>180</v>
      </c>
      <c r="R59" s="666" t="s">
        <v>180</v>
      </c>
      <c r="S59" s="666" t="s">
        <v>180</v>
      </c>
      <c r="T59" s="666" t="s">
        <v>180</v>
      </c>
      <c r="U59" s="666" t="s">
        <v>180</v>
      </c>
      <c r="V59" s="666" t="s">
        <v>180</v>
      </c>
      <c r="W59" s="666" t="s">
        <v>180</v>
      </c>
      <c r="X59" s="666" t="s">
        <v>180</v>
      </c>
      <c r="Y59" s="666" t="s">
        <v>180</v>
      </c>
      <c r="Z59" s="666" t="s">
        <v>180</v>
      </c>
      <c r="AA59" s="666" t="s">
        <v>180</v>
      </c>
      <c r="AB59" s="667" t="s">
        <v>180</v>
      </c>
      <c r="AC59" s="668" t="s">
        <v>180</v>
      </c>
      <c r="AD59" s="666" t="s">
        <v>180</v>
      </c>
      <c r="AE59" s="666" t="s">
        <v>180</v>
      </c>
      <c r="AF59" s="666" t="s">
        <v>180</v>
      </c>
      <c r="AG59" s="666" t="s">
        <v>180</v>
      </c>
      <c r="AH59" s="666" t="s">
        <v>180</v>
      </c>
      <c r="AI59" s="666" t="s">
        <v>180</v>
      </c>
      <c r="AJ59" s="666" t="s">
        <v>180</v>
      </c>
      <c r="AK59" s="666" t="s">
        <v>180</v>
      </c>
      <c r="AL59" s="666" t="s">
        <v>180</v>
      </c>
      <c r="AM59" s="666" t="s">
        <v>180</v>
      </c>
      <c r="AN59" s="667" t="s">
        <v>180</v>
      </c>
      <c r="AO59" s="668" t="s">
        <v>180</v>
      </c>
      <c r="AP59" s="666" t="s">
        <v>180</v>
      </c>
      <c r="AQ59" s="666" t="s">
        <v>180</v>
      </c>
      <c r="AR59" s="666" t="s">
        <v>180</v>
      </c>
      <c r="AS59" s="666" t="s">
        <v>180</v>
      </c>
      <c r="AT59" s="666" t="s">
        <v>180</v>
      </c>
      <c r="AU59" s="666" t="s">
        <v>180</v>
      </c>
      <c r="AV59" s="666" t="s">
        <v>180</v>
      </c>
      <c r="AW59" s="666" t="s">
        <v>180</v>
      </c>
      <c r="AX59" s="666" t="s">
        <v>180</v>
      </c>
      <c r="AY59" s="666" t="s">
        <v>180</v>
      </c>
      <c r="AZ59" s="669" t="s">
        <v>180</v>
      </c>
      <c r="BA59" s="670" t="s">
        <v>180</v>
      </c>
      <c r="BB59" s="666" t="s">
        <v>180</v>
      </c>
      <c r="BC59" s="666" t="s">
        <v>180</v>
      </c>
      <c r="BD59" s="666" t="s">
        <v>180</v>
      </c>
      <c r="BE59" s="666" t="s">
        <v>180</v>
      </c>
      <c r="BF59" s="666" t="s">
        <v>180</v>
      </c>
      <c r="BG59" s="666" t="s">
        <v>180</v>
      </c>
      <c r="BH59" s="666" t="s">
        <v>180</v>
      </c>
      <c r="BI59" s="666" t="s">
        <v>180</v>
      </c>
      <c r="BJ59" s="666" t="s">
        <v>180</v>
      </c>
      <c r="BK59" s="666" t="s">
        <v>180</v>
      </c>
      <c r="BL59" s="667" t="s">
        <v>180</v>
      </c>
    </row>
    <row r="60" customFormat="false" ht="12.75" hidden="false" customHeight="false" outlineLevel="0" collapsed="false">
      <c r="A60" s="236"/>
      <c r="B60" s="659"/>
      <c r="C60" s="671"/>
      <c r="D60" s="671"/>
      <c r="E60" s="678" t="n">
        <f aca="false">'d)Pers.Técnico'!D46</f>
        <v>0</v>
      </c>
      <c r="F60" s="678" t="n">
        <f aca="false">'d)Pers.Técnico'!E46</f>
        <v>0</v>
      </c>
      <c r="G60" s="678" t="n">
        <f aca="false">'d)Pers.Técnico'!F46</f>
        <v>0</v>
      </c>
      <c r="H60" s="678" t="n">
        <f aca="false">'d)Pers.Técnico'!G46</f>
        <v>0</v>
      </c>
      <c r="I60" s="678" t="n">
        <f aca="false">'d)Pers.Técnico'!H46</f>
        <v>0</v>
      </c>
      <c r="J60" s="678" t="n">
        <f aca="false">'d)Pers.Técnico'!I46</f>
        <v>0</v>
      </c>
      <c r="K60" s="678" t="n">
        <f aca="false">'d)Pers.Técnico'!J46</f>
        <v>0</v>
      </c>
      <c r="L60" s="678" t="n">
        <f aca="false">'d)Pers.Técnico'!K46</f>
        <v>0</v>
      </c>
      <c r="M60" s="678" t="n">
        <f aca="false">'d)Pers.Técnico'!L46</f>
        <v>0</v>
      </c>
      <c r="N60" s="678" t="n">
        <f aca="false">'d)Pers.Técnico'!M46</f>
        <v>0</v>
      </c>
      <c r="O60" s="678" t="n">
        <f aca="false">'d)Pers.Técnico'!N46</f>
        <v>0</v>
      </c>
      <c r="P60" s="679" t="n">
        <f aca="false">'d)Pers.Técnico'!O46</f>
        <v>0</v>
      </c>
      <c r="Q60" s="680" t="n">
        <f aca="false">'d)Pers.Técnico'!P46</f>
        <v>0</v>
      </c>
      <c r="R60" s="678" t="n">
        <f aca="false">'d)Pers.Técnico'!Q46</f>
        <v>0</v>
      </c>
      <c r="S60" s="678" t="n">
        <f aca="false">'d)Pers.Técnico'!R46</f>
        <v>0</v>
      </c>
      <c r="T60" s="678" t="n">
        <f aca="false">'d)Pers.Técnico'!S46</f>
        <v>0</v>
      </c>
      <c r="U60" s="678" t="n">
        <f aca="false">'d)Pers.Técnico'!T46</f>
        <v>0</v>
      </c>
      <c r="V60" s="678" t="n">
        <f aca="false">'d)Pers.Técnico'!U46</f>
        <v>0</v>
      </c>
      <c r="W60" s="678" t="n">
        <f aca="false">'d)Pers.Técnico'!V46</f>
        <v>0</v>
      </c>
      <c r="X60" s="678" t="n">
        <f aca="false">'d)Pers.Técnico'!W46</f>
        <v>0</v>
      </c>
      <c r="Y60" s="678" t="n">
        <f aca="false">'d)Pers.Técnico'!X46</f>
        <v>0</v>
      </c>
      <c r="Z60" s="678" t="n">
        <f aca="false">'d)Pers.Técnico'!Y46</f>
        <v>0</v>
      </c>
      <c r="AA60" s="678" t="n">
        <f aca="false">'d)Pers.Técnico'!Z46</f>
        <v>0</v>
      </c>
      <c r="AB60" s="679" t="n">
        <f aca="false">'d)Pers.Técnico'!AA46</f>
        <v>0</v>
      </c>
      <c r="AC60" s="680" t="n">
        <f aca="false">'d)Pers.Técnico'!AB46</f>
        <v>0</v>
      </c>
      <c r="AD60" s="678" t="n">
        <f aca="false">'d)Pers.Técnico'!AC46</f>
        <v>0</v>
      </c>
      <c r="AE60" s="678" t="n">
        <f aca="false">'d)Pers.Técnico'!AD46</f>
        <v>0</v>
      </c>
      <c r="AF60" s="678" t="n">
        <f aca="false">'d)Pers.Técnico'!AE46</f>
        <v>0</v>
      </c>
      <c r="AG60" s="678" t="n">
        <f aca="false">'d)Pers.Técnico'!AF46</f>
        <v>0</v>
      </c>
      <c r="AH60" s="678" t="n">
        <f aca="false">'d)Pers.Técnico'!AG46</f>
        <v>0</v>
      </c>
      <c r="AI60" s="678" t="n">
        <f aca="false">'d)Pers.Técnico'!AH46</f>
        <v>0</v>
      </c>
      <c r="AJ60" s="678" t="n">
        <f aca="false">'d)Pers.Técnico'!AI46</f>
        <v>0</v>
      </c>
      <c r="AK60" s="678" t="n">
        <f aca="false">'d)Pers.Técnico'!AJ46</f>
        <v>0</v>
      </c>
      <c r="AL60" s="678" t="n">
        <f aca="false">'d)Pers.Técnico'!AK46</f>
        <v>0</v>
      </c>
      <c r="AM60" s="678" t="n">
        <f aca="false">'d)Pers.Técnico'!AL46</f>
        <v>0</v>
      </c>
      <c r="AN60" s="679" t="n">
        <f aca="false">'d)Pers.Técnico'!AM46</f>
        <v>0</v>
      </c>
      <c r="AO60" s="680" t="n">
        <f aca="false">'d)Pers.Técnico'!AN46</f>
        <v>0</v>
      </c>
      <c r="AP60" s="678" t="n">
        <f aca="false">'d)Pers.Técnico'!AO46</f>
        <v>0</v>
      </c>
      <c r="AQ60" s="678" t="n">
        <f aca="false">'d)Pers.Técnico'!AP46</f>
        <v>0</v>
      </c>
      <c r="AR60" s="678" t="n">
        <f aca="false">'d)Pers.Técnico'!AQ46</f>
        <v>0</v>
      </c>
      <c r="AS60" s="678" t="n">
        <f aca="false">'d)Pers.Técnico'!AR46</f>
        <v>0</v>
      </c>
      <c r="AT60" s="678" t="n">
        <f aca="false">'d)Pers.Técnico'!AS46</f>
        <v>0</v>
      </c>
      <c r="AU60" s="678" t="n">
        <f aca="false">'d)Pers.Técnico'!AT46</f>
        <v>0</v>
      </c>
      <c r="AV60" s="678" t="n">
        <f aca="false">'d)Pers.Técnico'!AU46</f>
        <v>0</v>
      </c>
      <c r="AW60" s="678" t="n">
        <f aca="false">'d)Pers.Técnico'!AV46</f>
        <v>0</v>
      </c>
      <c r="AX60" s="678" t="n">
        <f aca="false">'d)Pers.Técnico'!AW46</f>
        <v>0</v>
      </c>
      <c r="AY60" s="681" t="n">
        <f aca="false">'d)Pers.Técnico'!AX46</f>
        <v>0</v>
      </c>
      <c r="AZ60" s="682" t="n">
        <f aca="false">'d)Pers.Técnico'!AY46</f>
        <v>0</v>
      </c>
      <c r="BA60" s="683" t="n">
        <f aca="false">'d)Pers.Técnico'!AZ46</f>
        <v>0</v>
      </c>
      <c r="BB60" s="678" t="n">
        <f aca="false">'d)Pers.Técnico'!BA46</f>
        <v>0</v>
      </c>
      <c r="BC60" s="678" t="n">
        <f aca="false">'d)Pers.Técnico'!BB46</f>
        <v>0</v>
      </c>
      <c r="BD60" s="678" t="n">
        <f aca="false">'d)Pers.Técnico'!BC46</f>
        <v>0</v>
      </c>
      <c r="BE60" s="678" t="n">
        <f aca="false">'d)Pers.Técnico'!BD46</f>
        <v>0</v>
      </c>
      <c r="BF60" s="678" t="n">
        <f aca="false">'d)Pers.Técnico'!BE46</f>
        <v>0</v>
      </c>
      <c r="BG60" s="678" t="n">
        <f aca="false">'d)Pers.Técnico'!BF46</f>
        <v>0</v>
      </c>
      <c r="BH60" s="678" t="n">
        <f aca="false">'d)Pers.Técnico'!BG46</f>
        <v>0</v>
      </c>
      <c r="BI60" s="678" t="n">
        <f aca="false">'d)Pers.Técnico'!BH46</f>
        <v>0</v>
      </c>
      <c r="BJ60" s="678" t="n">
        <f aca="false">'d)Pers.Técnico'!BI46</f>
        <v>0</v>
      </c>
      <c r="BK60" s="678" t="n">
        <f aca="false">'d)Pers.Técnico'!BJ46</f>
        <v>0</v>
      </c>
      <c r="BL60" s="679" t="n">
        <f aca="false">'d)Pers.Técnico'!BK46</f>
        <v>0</v>
      </c>
    </row>
    <row r="61" customFormat="false" ht="12.75" hidden="false" customHeight="false" outlineLevel="0" collapsed="false">
      <c r="A61" s="236"/>
      <c r="B61" s="659" t="str">
        <f aca="false">+'d)Pers.Técnico'!B46</f>
        <v/>
      </c>
      <c r="C61" s="660" t="n">
        <f aca="false">IF('a)Plantilla'!C20&gt;0,'a)Plantilla'!D20/30,0)</f>
        <v>0</v>
      </c>
      <c r="D61" s="660" t="n">
        <f aca="false">SUM(E61:BL61)</f>
        <v>0</v>
      </c>
      <c r="E61" s="661" t="n">
        <f aca="false">IF(DatosObra!$E$64=2,$C61*'d)Pers.Técnico'!D46,$C61*'a)Plantilla'!$C20*Programa!D13)</f>
        <v>0</v>
      </c>
      <c r="F61" s="661" t="n">
        <f aca="false">IF(DatosObra!$E$64=2,$C61*'d)Pers.Técnico'!E46,$C61*'a)Plantilla'!$C20*Programa!D14)</f>
        <v>0</v>
      </c>
      <c r="G61" s="661" t="n">
        <f aca="false">IF(DatosObra!$E$64=2,$C61*'d)Pers.Técnico'!F46,$C61*'a)Plantilla'!$C20*Programa!D15)</f>
        <v>0</v>
      </c>
      <c r="H61" s="661" t="n">
        <f aca="false">IF(DatosObra!$E$64=2,$C61*'d)Pers.Técnico'!G46,$C61*'a)Plantilla'!$C20*Programa!D16)</f>
        <v>0</v>
      </c>
      <c r="I61" s="661" t="n">
        <f aca="false">IF(DatosObra!$E$64=2,$C61*'d)Pers.Técnico'!H46,$C61*'a)Plantilla'!$C20*Programa!D17)</f>
        <v>0</v>
      </c>
      <c r="J61" s="661" t="n">
        <f aca="false">IF(DatosObra!$E$64=2,$C61*'d)Pers.Técnico'!I46,$C61*'a)Plantilla'!$C20*Programa!D18)</f>
        <v>0</v>
      </c>
      <c r="K61" s="661" t="n">
        <f aca="false">IF(DatosObra!$E$64=2,$C61*'d)Pers.Técnico'!J46,$C61*'a)Plantilla'!$C20*Programa!D19)</f>
        <v>0</v>
      </c>
      <c r="L61" s="661" t="n">
        <f aca="false">IF(DatosObra!$E$64=2,$C61*'d)Pers.Técnico'!K46,$C61*'a)Plantilla'!$C20*Programa!D20)</f>
        <v>0</v>
      </c>
      <c r="M61" s="661" t="n">
        <f aca="false">IF(DatosObra!$E$64=2,$C61*'d)Pers.Técnico'!L46,$C61*'a)Plantilla'!$C20*Programa!D21)</f>
        <v>0</v>
      </c>
      <c r="N61" s="661" t="n">
        <f aca="false">IF(DatosObra!$E$64=2,$C61*'d)Pers.Técnico'!M46,$C61*'a)Plantilla'!$C20*Programa!D22)</f>
        <v>0</v>
      </c>
      <c r="O61" s="661" t="n">
        <f aca="false">IF(DatosObra!$E$64=2,$C61*'d)Pers.Técnico'!N46,$C61*'a)Plantilla'!$C20*Programa!D23)</f>
        <v>0</v>
      </c>
      <c r="P61" s="662" t="n">
        <f aca="false">IF(DatosObra!$E$64=2,$C61*'d)Pers.Técnico'!O46,$C61*'a)Plantilla'!$C20*Programa!D24)</f>
        <v>0</v>
      </c>
      <c r="Q61" s="660" t="n">
        <f aca="false">IF(DatosObra!$E$64=2,$C61*'d)Pers.Técnico'!P46,$C61*'a)Plantilla'!$C20*Programa!D25)</f>
        <v>0</v>
      </c>
      <c r="R61" s="661" t="n">
        <f aca="false">IF(DatosObra!$E$64=2,$C61*'d)Pers.Técnico'!Q46,$C61*'a)Plantilla'!$C20*Programa!D26)</f>
        <v>0</v>
      </c>
      <c r="S61" s="661" t="n">
        <f aca="false">IF(DatosObra!$E$64=2,$C61*'d)Pers.Técnico'!R46,$C61*'a)Plantilla'!$C20*Programa!D27)</f>
        <v>0</v>
      </c>
      <c r="T61" s="661" t="n">
        <f aca="false">IF(DatosObra!$E$64=2,$C61*'d)Pers.Técnico'!S46,$C61*'a)Plantilla'!$C20*Programa!D28)</f>
        <v>0</v>
      </c>
      <c r="U61" s="661" t="n">
        <f aca="false">IF(DatosObra!$E$64=2,$C61*'d)Pers.Técnico'!T46,$C61*'a)Plantilla'!$C20*Programa!D29)</f>
        <v>0</v>
      </c>
      <c r="V61" s="661" t="n">
        <f aca="false">IF(DatosObra!$E$64=2,$C61*'d)Pers.Técnico'!U46,$C61*'a)Plantilla'!$C20*Programa!D30)</f>
        <v>0</v>
      </c>
      <c r="W61" s="661" t="n">
        <f aca="false">IF(DatosObra!$E$64=2,$C61*'d)Pers.Técnico'!V46,$C61*'a)Plantilla'!$C20*Programa!D31)</f>
        <v>0</v>
      </c>
      <c r="X61" s="661" t="n">
        <f aca="false">IF(DatosObra!$E$64=2,$C61*'d)Pers.Técnico'!W46,$C61*'a)Plantilla'!$C20*Programa!D32)</f>
        <v>0</v>
      </c>
      <c r="Y61" s="661" t="n">
        <f aca="false">IF(DatosObra!$E$64=2,$C61*'d)Pers.Técnico'!X46,$C61*'a)Plantilla'!$C20*Programa!D33)</f>
        <v>0</v>
      </c>
      <c r="Z61" s="661" t="n">
        <f aca="false">IF(DatosObra!$E$64=2,$C61*'d)Pers.Técnico'!Y46,$C61*'a)Plantilla'!$C20*Programa!D34)</f>
        <v>0</v>
      </c>
      <c r="AA61" s="661" t="n">
        <f aca="false">IF(DatosObra!$E$64=2,$C61*'d)Pers.Técnico'!Z46,$C61*'a)Plantilla'!$C20*Programa!D35)</f>
        <v>0</v>
      </c>
      <c r="AB61" s="662" t="n">
        <f aca="false">IF(DatosObra!$E$64=2,$C61*'d)Pers.Técnico'!AA46,$C61*'a)Plantilla'!$C20*Programa!D36)</f>
        <v>0</v>
      </c>
      <c r="AC61" s="660" t="n">
        <f aca="false">IF(DatosObra!$E$64=2,$C61*'d)Pers.Técnico'!AB46,$C61*'a)Plantilla'!$C20*Programa!D37)</f>
        <v>0</v>
      </c>
      <c r="AD61" s="661" t="n">
        <f aca="false">IF(DatosObra!$E$64=2,$C61*'d)Pers.Técnico'!AC46,$C61*'a)Plantilla'!$C20*Programa!D38)</f>
        <v>0</v>
      </c>
      <c r="AE61" s="661" t="n">
        <f aca="false">IF(DatosObra!$E$64=2,$C61*'d)Pers.Técnico'!AD46,$C61*'a)Plantilla'!$C20*Programa!D39)</f>
        <v>0</v>
      </c>
      <c r="AF61" s="661" t="n">
        <f aca="false">IF(DatosObra!$E$64=2,$C61*'d)Pers.Técnico'!AE46,$C61*'a)Plantilla'!$C20*Programa!D40)</f>
        <v>0</v>
      </c>
      <c r="AG61" s="661" t="n">
        <f aca="false">IF(DatosObra!$E$64=2,$C61*'d)Pers.Técnico'!AF46,$C61*'a)Plantilla'!$C20*Programa!D41)</f>
        <v>0</v>
      </c>
      <c r="AH61" s="661" t="n">
        <f aca="false">IF(DatosObra!$E$64=2,$C61*'d)Pers.Técnico'!AG46,$C61*'a)Plantilla'!$C20*Programa!D42)</f>
        <v>0</v>
      </c>
      <c r="AI61" s="661" t="n">
        <f aca="false">IF(DatosObra!$E$64=2,$C61*'d)Pers.Técnico'!AH46,$C61*'a)Plantilla'!$C20*Programa!D43)</f>
        <v>0</v>
      </c>
      <c r="AJ61" s="661" t="n">
        <f aca="false">IF(DatosObra!$E$64=2,$C61*'d)Pers.Técnico'!AI46,$C61*'a)Plantilla'!$C20*Programa!D44)</f>
        <v>0</v>
      </c>
      <c r="AK61" s="661" t="n">
        <f aca="false">IF(DatosObra!$E$64=2,$C61*'d)Pers.Técnico'!AJ46,$C61*'a)Plantilla'!$C20*Programa!D45)</f>
        <v>0</v>
      </c>
      <c r="AL61" s="661" t="n">
        <f aca="false">IF(DatosObra!$E$64=2,$C61*'d)Pers.Técnico'!AK46,$C61*'a)Plantilla'!$C20*Programa!D46)</f>
        <v>0</v>
      </c>
      <c r="AM61" s="661" t="n">
        <f aca="false">IF(DatosObra!$E$64=2,$C61*'d)Pers.Técnico'!AL46,$C61*'a)Plantilla'!$C20*Programa!D47)</f>
        <v>0</v>
      </c>
      <c r="AN61" s="662" t="n">
        <f aca="false">IF(DatosObra!$E$64=2,$C61*'d)Pers.Técnico'!AM46,$C61*'a)Plantilla'!$C20*Programa!D48)</f>
        <v>0</v>
      </c>
      <c r="AO61" s="660" t="n">
        <f aca="false">IF(DatosObra!$E$64=2,$C61*'d)Pers.Técnico'!AN46,$C61*'a)Plantilla'!$C20*Programa!D49)</f>
        <v>0</v>
      </c>
      <c r="AP61" s="661" t="n">
        <f aca="false">IF(DatosObra!$E$64=2,$C61*'d)Pers.Técnico'!AO46,$C61*'a)Plantilla'!$C20*Programa!D50)</f>
        <v>0</v>
      </c>
      <c r="AQ61" s="661" t="n">
        <f aca="false">IF(DatosObra!$E$64=2,$C61*'d)Pers.Técnico'!AP46,$C61*'a)Plantilla'!$C20*Programa!D51)</f>
        <v>0</v>
      </c>
      <c r="AR61" s="661" t="n">
        <f aca="false">IF(DatosObra!$E$64=2,$C61*'d)Pers.Técnico'!AQ46,$C61*'a)Plantilla'!$C20*Programa!D52)</f>
        <v>0</v>
      </c>
      <c r="AS61" s="661" t="n">
        <f aca="false">IF(DatosObra!$E$64=2,$C61*'d)Pers.Técnico'!AR46,$C61*'a)Plantilla'!$C20*Programa!D53)</f>
        <v>0</v>
      </c>
      <c r="AT61" s="661" t="n">
        <f aca="false">IF(DatosObra!$E$64=2,$C61*'d)Pers.Técnico'!AS46,$C61*'a)Plantilla'!$C20*Programa!D54)</f>
        <v>0</v>
      </c>
      <c r="AU61" s="661" t="n">
        <f aca="false">IF(DatosObra!$E$64=2,$C61*'d)Pers.Técnico'!AT46,$C61*'a)Plantilla'!$C20*Programa!D55)</f>
        <v>0</v>
      </c>
      <c r="AV61" s="661" t="n">
        <f aca="false">IF(DatosObra!$E$64=2,$C61*'d)Pers.Técnico'!AU46,$C61*'a)Plantilla'!$C20*Programa!D56)</f>
        <v>0</v>
      </c>
      <c r="AW61" s="661" t="n">
        <f aca="false">IF(DatosObra!$E$64=2,$C61*'d)Pers.Técnico'!AV46,$C61*'a)Plantilla'!$C20*Programa!D57)</f>
        <v>0</v>
      </c>
      <c r="AX61" s="661" t="n">
        <f aca="false">IF(DatosObra!$E$64=2,$C61*'d)Pers.Técnico'!AW46,$C61*'a)Plantilla'!$C20*Programa!D58)</f>
        <v>0</v>
      </c>
      <c r="AY61" s="663" t="n">
        <f aca="false">IF(DatosObra!$E$64=2,$C61*'d)Pers.Técnico'!AX46,$C61*'a)Plantilla'!$C20*Programa!D59)</f>
        <v>0</v>
      </c>
      <c r="AZ61" s="664" t="n">
        <f aca="false">IF(DatosObra!$E$64=2,$C61*'d)Pers.Técnico'!AY46,$C61*'a)Plantilla'!$C20*Programa!D60)</f>
        <v>0</v>
      </c>
      <c r="BA61" s="665" t="n">
        <f aca="false">IF(DatosObra!$E$64=2,$C61*'d)Pers.Técnico'!AZ46,$C61*'a)Plantilla'!$C20*Programa!D61)</f>
        <v>0</v>
      </c>
      <c r="BB61" s="661" t="n">
        <f aca="false">IF(DatosObra!$E$64=2,$C61*'d)Pers.Técnico'!BA46,$C61*'a)Plantilla'!$C20*Programa!D62)</f>
        <v>0</v>
      </c>
      <c r="BC61" s="661" t="n">
        <f aca="false">IF(DatosObra!$E$64=2,$C61*'d)Pers.Técnico'!BB46,$C61*'a)Plantilla'!$C20*Programa!D63)</f>
        <v>0</v>
      </c>
      <c r="BD61" s="661" t="n">
        <f aca="false">IF(DatosObra!$E$64=2,$C61*'d)Pers.Técnico'!BC46,$C61*'a)Plantilla'!$C20*Programa!D64)</f>
        <v>0</v>
      </c>
      <c r="BE61" s="661" t="n">
        <f aca="false">IF(DatosObra!$E$64=2,$C61*'d)Pers.Técnico'!BD46,$C61*'a)Plantilla'!$C20*Programa!D65)</f>
        <v>0</v>
      </c>
      <c r="BF61" s="661" t="n">
        <f aca="false">IF(DatosObra!$E$64=2,$C61*'d)Pers.Técnico'!BE46,$C61*'a)Plantilla'!$C20*Programa!D66)</f>
        <v>0</v>
      </c>
      <c r="BG61" s="661" t="n">
        <f aca="false">IF(DatosObra!$E$64=2,$C61*'d)Pers.Técnico'!BF46,$C61*'a)Plantilla'!$C20*Programa!D67)</f>
        <v>0</v>
      </c>
      <c r="BH61" s="661" t="n">
        <f aca="false">IF(DatosObra!$E$64=2,$C61*'d)Pers.Técnico'!BG46,$C61*'a)Plantilla'!$C20*Programa!D68)</f>
        <v>0</v>
      </c>
      <c r="BI61" s="661" t="n">
        <f aca="false">IF(DatosObra!$E$64=2,$C61*'d)Pers.Técnico'!BH46,$C61*'a)Plantilla'!$C20*Programa!D69)</f>
        <v>0</v>
      </c>
      <c r="BJ61" s="661" t="n">
        <f aca="false">IF(DatosObra!$E$64=2,$C61*'d)Pers.Técnico'!BI46,$C61*'a)Plantilla'!$C20*Programa!D70)</f>
        <v>0</v>
      </c>
      <c r="BK61" s="661" t="n">
        <f aca="false">IF(DatosObra!$E$64=2,$C61*'d)Pers.Técnico'!BJ46,$C61*'a)Plantilla'!$C20*Programa!D71)</f>
        <v>0</v>
      </c>
      <c r="BL61" s="662" t="n">
        <f aca="false">IF(DatosObra!$E$64=2,$C61*'d)Pers.Técnico'!BK46,$C61*'a)Plantilla'!$C20*Programa!D72)</f>
        <v>0</v>
      </c>
    </row>
    <row r="62" customFormat="false" ht="7.5" hidden="false" customHeight="true" outlineLevel="0" collapsed="false">
      <c r="A62" s="236"/>
      <c r="B62" s="494"/>
      <c r="C62" s="494"/>
      <c r="D62" s="494"/>
      <c r="E62" s="666" t="s">
        <v>180</v>
      </c>
      <c r="F62" s="666" t="s">
        <v>180</v>
      </c>
      <c r="G62" s="666" t="s">
        <v>180</v>
      </c>
      <c r="H62" s="666" t="s">
        <v>180</v>
      </c>
      <c r="I62" s="666" t="s">
        <v>180</v>
      </c>
      <c r="J62" s="666" t="s">
        <v>180</v>
      </c>
      <c r="K62" s="666" t="s">
        <v>180</v>
      </c>
      <c r="L62" s="666" t="s">
        <v>180</v>
      </c>
      <c r="M62" s="666" t="s">
        <v>180</v>
      </c>
      <c r="N62" s="666" t="s">
        <v>180</v>
      </c>
      <c r="O62" s="666" t="s">
        <v>180</v>
      </c>
      <c r="P62" s="667" t="s">
        <v>180</v>
      </c>
      <c r="Q62" s="668" t="s">
        <v>180</v>
      </c>
      <c r="R62" s="666" t="s">
        <v>180</v>
      </c>
      <c r="S62" s="666" t="s">
        <v>180</v>
      </c>
      <c r="T62" s="666" t="s">
        <v>180</v>
      </c>
      <c r="U62" s="666" t="s">
        <v>180</v>
      </c>
      <c r="V62" s="666" t="s">
        <v>180</v>
      </c>
      <c r="W62" s="666" t="s">
        <v>180</v>
      </c>
      <c r="X62" s="666" t="s">
        <v>180</v>
      </c>
      <c r="Y62" s="666" t="s">
        <v>180</v>
      </c>
      <c r="Z62" s="666" t="s">
        <v>180</v>
      </c>
      <c r="AA62" s="666" t="s">
        <v>180</v>
      </c>
      <c r="AB62" s="667" t="s">
        <v>180</v>
      </c>
      <c r="AC62" s="668" t="s">
        <v>180</v>
      </c>
      <c r="AD62" s="666" t="s">
        <v>180</v>
      </c>
      <c r="AE62" s="666" t="s">
        <v>180</v>
      </c>
      <c r="AF62" s="666" t="s">
        <v>180</v>
      </c>
      <c r="AG62" s="666" t="s">
        <v>180</v>
      </c>
      <c r="AH62" s="666" t="s">
        <v>180</v>
      </c>
      <c r="AI62" s="666" t="s">
        <v>180</v>
      </c>
      <c r="AJ62" s="666" t="s">
        <v>180</v>
      </c>
      <c r="AK62" s="666" t="s">
        <v>180</v>
      </c>
      <c r="AL62" s="666" t="s">
        <v>180</v>
      </c>
      <c r="AM62" s="666" t="s">
        <v>180</v>
      </c>
      <c r="AN62" s="667" t="s">
        <v>180</v>
      </c>
      <c r="AO62" s="668" t="s">
        <v>180</v>
      </c>
      <c r="AP62" s="666" t="s">
        <v>180</v>
      </c>
      <c r="AQ62" s="666" t="s">
        <v>180</v>
      </c>
      <c r="AR62" s="666" t="s">
        <v>180</v>
      </c>
      <c r="AS62" s="666" t="s">
        <v>180</v>
      </c>
      <c r="AT62" s="666" t="s">
        <v>180</v>
      </c>
      <c r="AU62" s="666" t="s">
        <v>180</v>
      </c>
      <c r="AV62" s="666" t="s">
        <v>180</v>
      </c>
      <c r="AW62" s="666" t="s">
        <v>180</v>
      </c>
      <c r="AX62" s="666" t="s">
        <v>180</v>
      </c>
      <c r="AY62" s="666" t="s">
        <v>180</v>
      </c>
      <c r="AZ62" s="669" t="s">
        <v>180</v>
      </c>
      <c r="BA62" s="670" t="s">
        <v>180</v>
      </c>
      <c r="BB62" s="666" t="s">
        <v>180</v>
      </c>
      <c r="BC62" s="666" t="s">
        <v>180</v>
      </c>
      <c r="BD62" s="666" t="s">
        <v>180</v>
      </c>
      <c r="BE62" s="666" t="s">
        <v>180</v>
      </c>
      <c r="BF62" s="666" t="s">
        <v>180</v>
      </c>
      <c r="BG62" s="666" t="s">
        <v>180</v>
      </c>
      <c r="BH62" s="666" t="s">
        <v>180</v>
      </c>
      <c r="BI62" s="666" t="s">
        <v>180</v>
      </c>
      <c r="BJ62" s="666" t="s">
        <v>180</v>
      </c>
      <c r="BK62" s="666" t="s">
        <v>180</v>
      </c>
      <c r="BL62" s="667" t="s">
        <v>180</v>
      </c>
    </row>
    <row r="63" customFormat="false" ht="12.75" hidden="false" customHeight="false" outlineLevel="0" collapsed="false">
      <c r="A63" s="236"/>
      <c r="B63" s="659"/>
      <c r="C63" s="671"/>
      <c r="D63" s="671"/>
      <c r="E63" s="678" t="n">
        <f aca="false">'d)Pers.Técnico'!D48</f>
        <v>0</v>
      </c>
      <c r="F63" s="678" t="n">
        <f aca="false">'d)Pers.Técnico'!E48</f>
        <v>0</v>
      </c>
      <c r="G63" s="678" t="n">
        <f aca="false">'d)Pers.Técnico'!F48</f>
        <v>0</v>
      </c>
      <c r="H63" s="678" t="n">
        <f aca="false">'d)Pers.Técnico'!G48</f>
        <v>0</v>
      </c>
      <c r="I63" s="678" t="n">
        <f aca="false">'d)Pers.Técnico'!H48</f>
        <v>0</v>
      </c>
      <c r="J63" s="678" t="n">
        <f aca="false">'d)Pers.Técnico'!I48</f>
        <v>0</v>
      </c>
      <c r="K63" s="678" t="n">
        <f aca="false">'d)Pers.Técnico'!J48</f>
        <v>0</v>
      </c>
      <c r="L63" s="678" t="n">
        <f aca="false">'d)Pers.Técnico'!K48</f>
        <v>0</v>
      </c>
      <c r="M63" s="678" t="n">
        <f aca="false">'d)Pers.Técnico'!L48</f>
        <v>0</v>
      </c>
      <c r="N63" s="678" t="n">
        <f aca="false">'d)Pers.Técnico'!M48</f>
        <v>0</v>
      </c>
      <c r="O63" s="678" t="n">
        <f aca="false">'d)Pers.Técnico'!N48</f>
        <v>0</v>
      </c>
      <c r="P63" s="679" t="n">
        <f aca="false">'d)Pers.Técnico'!O48</f>
        <v>0</v>
      </c>
      <c r="Q63" s="680" t="n">
        <f aca="false">'d)Pers.Técnico'!P48</f>
        <v>0</v>
      </c>
      <c r="R63" s="678" t="n">
        <f aca="false">'d)Pers.Técnico'!Q48</f>
        <v>0</v>
      </c>
      <c r="S63" s="678" t="n">
        <f aca="false">'d)Pers.Técnico'!R48</f>
        <v>0</v>
      </c>
      <c r="T63" s="678" t="n">
        <f aca="false">'d)Pers.Técnico'!S48</f>
        <v>0</v>
      </c>
      <c r="U63" s="678" t="n">
        <f aca="false">'d)Pers.Técnico'!T48</f>
        <v>0</v>
      </c>
      <c r="V63" s="678" t="n">
        <f aca="false">'d)Pers.Técnico'!U48</f>
        <v>0</v>
      </c>
      <c r="W63" s="678" t="n">
        <f aca="false">'d)Pers.Técnico'!V48</f>
        <v>0</v>
      </c>
      <c r="X63" s="678" t="n">
        <f aca="false">'d)Pers.Técnico'!W48</f>
        <v>0</v>
      </c>
      <c r="Y63" s="678" t="n">
        <f aca="false">'d)Pers.Técnico'!X48</f>
        <v>0</v>
      </c>
      <c r="Z63" s="678" t="n">
        <f aca="false">'d)Pers.Técnico'!Y48</f>
        <v>0</v>
      </c>
      <c r="AA63" s="678" t="n">
        <f aca="false">'d)Pers.Técnico'!Z48</f>
        <v>0</v>
      </c>
      <c r="AB63" s="679" t="n">
        <f aca="false">'d)Pers.Técnico'!AA48</f>
        <v>0</v>
      </c>
      <c r="AC63" s="680" t="n">
        <f aca="false">'d)Pers.Técnico'!AB48</f>
        <v>0</v>
      </c>
      <c r="AD63" s="678" t="n">
        <f aca="false">'d)Pers.Técnico'!AC48</f>
        <v>0</v>
      </c>
      <c r="AE63" s="678" t="n">
        <f aca="false">'d)Pers.Técnico'!AD48</f>
        <v>0</v>
      </c>
      <c r="AF63" s="678" t="n">
        <f aca="false">'d)Pers.Técnico'!AE48</f>
        <v>0</v>
      </c>
      <c r="AG63" s="678" t="n">
        <f aca="false">'d)Pers.Técnico'!AF48</f>
        <v>0</v>
      </c>
      <c r="AH63" s="678" t="n">
        <f aca="false">'d)Pers.Técnico'!AG48</f>
        <v>0</v>
      </c>
      <c r="AI63" s="678" t="n">
        <f aca="false">'d)Pers.Técnico'!AH48</f>
        <v>0</v>
      </c>
      <c r="AJ63" s="678" t="n">
        <f aca="false">'d)Pers.Técnico'!AI48</f>
        <v>0</v>
      </c>
      <c r="AK63" s="678" t="n">
        <f aca="false">'d)Pers.Técnico'!AJ48</f>
        <v>0</v>
      </c>
      <c r="AL63" s="678" t="n">
        <f aca="false">'d)Pers.Técnico'!AK48</f>
        <v>0</v>
      </c>
      <c r="AM63" s="678" t="n">
        <f aca="false">'d)Pers.Técnico'!AL48</f>
        <v>0</v>
      </c>
      <c r="AN63" s="679" t="n">
        <f aca="false">'d)Pers.Técnico'!AM48</f>
        <v>0</v>
      </c>
      <c r="AO63" s="680" t="n">
        <f aca="false">'d)Pers.Técnico'!AN48</f>
        <v>0</v>
      </c>
      <c r="AP63" s="678" t="n">
        <f aca="false">'d)Pers.Técnico'!AO48</f>
        <v>0</v>
      </c>
      <c r="AQ63" s="678" t="n">
        <f aca="false">'d)Pers.Técnico'!AP48</f>
        <v>0</v>
      </c>
      <c r="AR63" s="678" t="n">
        <f aca="false">'d)Pers.Técnico'!AQ48</f>
        <v>0</v>
      </c>
      <c r="AS63" s="678" t="n">
        <f aca="false">'d)Pers.Técnico'!AR48</f>
        <v>0</v>
      </c>
      <c r="AT63" s="678" t="n">
        <f aca="false">'d)Pers.Técnico'!AS48</f>
        <v>0</v>
      </c>
      <c r="AU63" s="678" t="n">
        <f aca="false">'d)Pers.Técnico'!AT48</f>
        <v>0</v>
      </c>
      <c r="AV63" s="678" t="n">
        <f aca="false">'d)Pers.Técnico'!AU48</f>
        <v>0</v>
      </c>
      <c r="AW63" s="678" t="n">
        <f aca="false">'d)Pers.Técnico'!AV48</f>
        <v>0</v>
      </c>
      <c r="AX63" s="678" t="n">
        <f aca="false">'d)Pers.Técnico'!AW48</f>
        <v>0</v>
      </c>
      <c r="AY63" s="681" t="n">
        <f aca="false">'d)Pers.Técnico'!AX48</f>
        <v>0</v>
      </c>
      <c r="AZ63" s="682" t="n">
        <f aca="false">'d)Pers.Técnico'!AY48</f>
        <v>0</v>
      </c>
      <c r="BA63" s="683" t="n">
        <f aca="false">'d)Pers.Técnico'!AZ48</f>
        <v>0</v>
      </c>
      <c r="BB63" s="678" t="n">
        <f aca="false">'d)Pers.Técnico'!BA48</f>
        <v>0</v>
      </c>
      <c r="BC63" s="678" t="n">
        <f aca="false">'d)Pers.Técnico'!BB48</f>
        <v>0</v>
      </c>
      <c r="BD63" s="678" t="n">
        <f aca="false">'d)Pers.Técnico'!BC48</f>
        <v>0</v>
      </c>
      <c r="BE63" s="678" t="n">
        <f aca="false">'d)Pers.Técnico'!BD48</f>
        <v>0</v>
      </c>
      <c r="BF63" s="678" t="n">
        <f aca="false">'d)Pers.Técnico'!BE48</f>
        <v>0</v>
      </c>
      <c r="BG63" s="678" t="n">
        <f aca="false">'d)Pers.Técnico'!BF48</f>
        <v>0</v>
      </c>
      <c r="BH63" s="678" t="n">
        <f aca="false">'d)Pers.Técnico'!BG48</f>
        <v>0</v>
      </c>
      <c r="BI63" s="678" t="n">
        <f aca="false">'d)Pers.Técnico'!BH48</f>
        <v>0</v>
      </c>
      <c r="BJ63" s="678" t="n">
        <f aca="false">'d)Pers.Técnico'!BI48</f>
        <v>0</v>
      </c>
      <c r="BK63" s="678" t="n">
        <f aca="false">'d)Pers.Técnico'!BJ48</f>
        <v>0</v>
      </c>
      <c r="BL63" s="679" t="n">
        <f aca="false">'d)Pers.Técnico'!BK48</f>
        <v>0</v>
      </c>
    </row>
    <row r="64" customFormat="false" ht="12.75" hidden="false" customHeight="false" outlineLevel="0" collapsed="false">
      <c r="A64" s="236"/>
      <c r="B64" s="659" t="str">
        <f aca="false">+'d)Pers.Técnico'!B48</f>
        <v/>
      </c>
      <c r="C64" s="660" t="n">
        <f aca="false">IF('a)Plantilla'!C21&gt;0,'a)Plantilla'!D21/30,0)</f>
        <v>0</v>
      </c>
      <c r="D64" s="660" t="n">
        <f aca="false">SUM(E64:BL64)</f>
        <v>0</v>
      </c>
      <c r="E64" s="661" t="n">
        <f aca="false">IF(DatosObra!$E$64=2,$C64*'d)Pers.Técnico'!D48,$C64*'a)Plantilla'!$C21*Programa!D13)</f>
        <v>0</v>
      </c>
      <c r="F64" s="661" t="n">
        <f aca="false">IF(DatosObra!$E$64=2,$C64*'d)Pers.Técnico'!E48,$C64*'a)Plantilla'!$C21*Programa!D14)</f>
        <v>0</v>
      </c>
      <c r="G64" s="661" t="n">
        <f aca="false">IF(DatosObra!$E$64=2,$C64*'d)Pers.Técnico'!F48,$C64*'a)Plantilla'!$C21*Programa!D15)</f>
        <v>0</v>
      </c>
      <c r="H64" s="661" t="n">
        <f aca="false">IF(DatosObra!$E$64=2,$C64*'d)Pers.Técnico'!G48,$C64*'a)Plantilla'!$C21*Programa!D16)</f>
        <v>0</v>
      </c>
      <c r="I64" s="661" t="n">
        <f aca="false">IF(DatosObra!$E$64=2,$C64*'d)Pers.Técnico'!H48,$C64*'a)Plantilla'!$C21*Programa!D17)</f>
        <v>0</v>
      </c>
      <c r="J64" s="661" t="n">
        <f aca="false">IF(DatosObra!$E$64=2,$C64*'d)Pers.Técnico'!I48,$C64*'a)Plantilla'!$C21*Programa!D18)</f>
        <v>0</v>
      </c>
      <c r="K64" s="661" t="n">
        <f aca="false">IF(DatosObra!$E$64=2,$C64*'d)Pers.Técnico'!J48,$C64*'a)Plantilla'!$C21*Programa!D19)</f>
        <v>0</v>
      </c>
      <c r="L64" s="661" t="n">
        <f aca="false">IF(DatosObra!$E$64=2,$C64*'d)Pers.Técnico'!K48,$C64*'a)Plantilla'!$C21*Programa!D20)</f>
        <v>0</v>
      </c>
      <c r="M64" s="661" t="n">
        <f aca="false">IF(DatosObra!$E$64=2,$C64*'d)Pers.Técnico'!L48,$C64*'a)Plantilla'!$C21*Programa!D21)</f>
        <v>0</v>
      </c>
      <c r="N64" s="661" t="n">
        <f aca="false">IF(DatosObra!$E$64=2,$C64*'d)Pers.Técnico'!M48,$C64*'a)Plantilla'!$C21*Programa!D22)</f>
        <v>0</v>
      </c>
      <c r="O64" s="661" t="n">
        <f aca="false">IF(DatosObra!$E$64=2,$C64*'d)Pers.Técnico'!N48,$C64*'a)Plantilla'!$C21*Programa!D23)</f>
        <v>0</v>
      </c>
      <c r="P64" s="662" t="n">
        <f aca="false">IF(DatosObra!$E$64=2,$C64*'d)Pers.Técnico'!O48,$C64*'a)Plantilla'!$C21*Programa!D24)</f>
        <v>0</v>
      </c>
      <c r="Q64" s="660" t="n">
        <f aca="false">IF(DatosObra!$E$64=2,$C64*'d)Pers.Técnico'!P48,$C64*'a)Plantilla'!$C21*Programa!D25)</f>
        <v>0</v>
      </c>
      <c r="R64" s="661" t="n">
        <f aca="false">IF(DatosObra!$E$64=2,$C64*'d)Pers.Técnico'!Q48,$C64*'a)Plantilla'!$C21*Programa!D26)</f>
        <v>0</v>
      </c>
      <c r="S64" s="661" t="n">
        <f aca="false">IF(DatosObra!$E$64=2,$C64*'d)Pers.Técnico'!R48,$C64*'a)Plantilla'!$C21*Programa!D27)</f>
        <v>0</v>
      </c>
      <c r="T64" s="661" t="n">
        <f aca="false">IF(DatosObra!$E$64=2,$C64*'d)Pers.Técnico'!S48,$C64*'a)Plantilla'!$C21*Programa!D28)</f>
        <v>0</v>
      </c>
      <c r="U64" s="661" t="n">
        <f aca="false">IF(DatosObra!$E$64=2,$C64*'d)Pers.Técnico'!T48,$C64*'a)Plantilla'!$C21*Programa!D29)</f>
        <v>0</v>
      </c>
      <c r="V64" s="661" t="n">
        <f aca="false">IF(DatosObra!$E$64=2,$C64*'d)Pers.Técnico'!U48,$C64*'a)Plantilla'!$C21*Programa!D30)</f>
        <v>0</v>
      </c>
      <c r="W64" s="661" t="n">
        <f aca="false">IF(DatosObra!$E$64=2,$C64*'d)Pers.Técnico'!V48,$C64*'a)Plantilla'!$C21*Programa!D31)</f>
        <v>0</v>
      </c>
      <c r="X64" s="661" t="n">
        <f aca="false">IF(DatosObra!$E$64=2,$C64*'d)Pers.Técnico'!W48,$C64*'a)Plantilla'!$C21*Programa!D32)</f>
        <v>0</v>
      </c>
      <c r="Y64" s="661" t="n">
        <f aca="false">IF(DatosObra!$E$64=2,$C64*'d)Pers.Técnico'!X48,$C64*'a)Plantilla'!$C21*Programa!D33)</f>
        <v>0</v>
      </c>
      <c r="Z64" s="661" t="n">
        <f aca="false">IF(DatosObra!$E$64=2,$C64*'d)Pers.Técnico'!Y48,$C64*'a)Plantilla'!$C21*Programa!D34)</f>
        <v>0</v>
      </c>
      <c r="AA64" s="661" t="n">
        <f aca="false">IF(DatosObra!$E$64=2,$C64*'d)Pers.Técnico'!Z48,$C64*'a)Plantilla'!$C21*Programa!D35)</f>
        <v>0</v>
      </c>
      <c r="AB64" s="662" t="n">
        <f aca="false">IF(DatosObra!$E$64=2,$C64*'d)Pers.Técnico'!AA48,$C64*'a)Plantilla'!$C21*Programa!D36)</f>
        <v>0</v>
      </c>
      <c r="AC64" s="660" t="n">
        <f aca="false">IF(DatosObra!$E$64=2,$C64*'d)Pers.Técnico'!AB48,$C64*'a)Plantilla'!$C21*Programa!D37)</f>
        <v>0</v>
      </c>
      <c r="AD64" s="661" t="n">
        <f aca="false">IF(DatosObra!$E$64=2,$C64*'d)Pers.Técnico'!AC48,$C64*'a)Plantilla'!$C21*Programa!D38)</f>
        <v>0</v>
      </c>
      <c r="AE64" s="661" t="n">
        <f aca="false">IF(DatosObra!$E$64=2,$C64*'d)Pers.Técnico'!AD48,$C64*'a)Plantilla'!$C21*Programa!D39)</f>
        <v>0</v>
      </c>
      <c r="AF64" s="661" t="n">
        <f aca="false">IF(DatosObra!$E$64=2,$C64*'d)Pers.Técnico'!AE48,$C64*'a)Plantilla'!$C21*Programa!D40)</f>
        <v>0</v>
      </c>
      <c r="AG64" s="661" t="n">
        <f aca="false">IF(DatosObra!$E$64=2,$C64*'d)Pers.Técnico'!AF48,$C64*'a)Plantilla'!$C21*Programa!D41)</f>
        <v>0</v>
      </c>
      <c r="AH64" s="661" t="n">
        <f aca="false">IF(DatosObra!$E$64=2,$C64*'d)Pers.Técnico'!AG48,$C64*'a)Plantilla'!$C21*Programa!D42)</f>
        <v>0</v>
      </c>
      <c r="AI64" s="661" t="n">
        <f aca="false">IF(DatosObra!$E$64=2,$C64*'d)Pers.Técnico'!AH48,$C64*'a)Plantilla'!$C21*Programa!D43)</f>
        <v>0</v>
      </c>
      <c r="AJ64" s="661" t="n">
        <f aca="false">IF(DatosObra!$E$64=2,$C64*'d)Pers.Técnico'!AI48,$C64*'a)Plantilla'!$C21*Programa!D44)</f>
        <v>0</v>
      </c>
      <c r="AK64" s="661" t="n">
        <f aca="false">IF(DatosObra!$E$64=2,$C64*'d)Pers.Técnico'!AJ48,$C64*'a)Plantilla'!$C21*Programa!D45)</f>
        <v>0</v>
      </c>
      <c r="AL64" s="661" t="n">
        <f aca="false">IF(DatosObra!$E$64=2,$C64*'d)Pers.Técnico'!AK48,$C64*'a)Plantilla'!$C21*Programa!D46)</f>
        <v>0</v>
      </c>
      <c r="AM64" s="661" t="n">
        <f aca="false">IF(DatosObra!$E$64=2,$C64*'d)Pers.Técnico'!AL48,$C64*'a)Plantilla'!$C21*Programa!D47)</f>
        <v>0</v>
      </c>
      <c r="AN64" s="662" t="n">
        <f aca="false">IF(DatosObra!$E$64=2,$C64*'d)Pers.Técnico'!AM48,$C64*'a)Plantilla'!$C21*Programa!D48)</f>
        <v>0</v>
      </c>
      <c r="AO64" s="660" t="n">
        <f aca="false">IF(DatosObra!$E$64=2,$C64*'d)Pers.Técnico'!AN48,$C64*'a)Plantilla'!$C21*Programa!D49)</f>
        <v>0</v>
      </c>
      <c r="AP64" s="661" t="n">
        <f aca="false">IF(DatosObra!$E$64=2,$C64*'d)Pers.Técnico'!AO48,$C64*'a)Plantilla'!$C21*Programa!D50)</f>
        <v>0</v>
      </c>
      <c r="AQ64" s="661" t="n">
        <f aca="false">IF(DatosObra!$E$64=2,$C64*'d)Pers.Técnico'!AP48,$C64*'a)Plantilla'!$C21*Programa!D51)</f>
        <v>0</v>
      </c>
      <c r="AR64" s="661" t="n">
        <f aca="false">IF(DatosObra!$E$64=2,$C64*'d)Pers.Técnico'!AQ48,$C64*'a)Plantilla'!$C21*Programa!D52)</f>
        <v>0</v>
      </c>
      <c r="AS64" s="661" t="n">
        <f aca="false">IF(DatosObra!$E$64=2,$C64*'d)Pers.Técnico'!AR48,$C64*'a)Plantilla'!$C21*Programa!D53)</f>
        <v>0</v>
      </c>
      <c r="AT64" s="661" t="n">
        <f aca="false">IF(DatosObra!$E$64=2,$C64*'d)Pers.Técnico'!AS48,$C64*'a)Plantilla'!$C21*Programa!D54)</f>
        <v>0</v>
      </c>
      <c r="AU64" s="661" t="n">
        <f aca="false">IF(DatosObra!$E$64=2,$C64*'d)Pers.Técnico'!AT48,$C64*'a)Plantilla'!$C21*Programa!D55)</f>
        <v>0</v>
      </c>
      <c r="AV64" s="661" t="n">
        <f aca="false">IF(DatosObra!$E$64=2,$C64*'d)Pers.Técnico'!AU48,$C64*'a)Plantilla'!$C21*Programa!D56)</f>
        <v>0</v>
      </c>
      <c r="AW64" s="661" t="n">
        <f aca="false">IF(DatosObra!$E$64=2,$C64*'d)Pers.Técnico'!AV48,$C64*'a)Plantilla'!$C21*Programa!D57)</f>
        <v>0</v>
      </c>
      <c r="AX64" s="661" t="n">
        <f aca="false">IF(DatosObra!$E$64=2,$C64*'d)Pers.Técnico'!AW48,$C64*'a)Plantilla'!$C21*Programa!D58)</f>
        <v>0</v>
      </c>
      <c r="AY64" s="663" t="n">
        <f aca="false">IF(DatosObra!$E$64=2,$C64*'d)Pers.Técnico'!AX48,$C64*'a)Plantilla'!$C21*Programa!D59)</f>
        <v>0</v>
      </c>
      <c r="AZ64" s="664" t="n">
        <f aca="false">IF(DatosObra!$E$64=2,$C64*'d)Pers.Técnico'!AY48,$C64*'a)Plantilla'!$C21*Programa!D60)</f>
        <v>0</v>
      </c>
      <c r="BA64" s="665" t="n">
        <f aca="false">IF(DatosObra!$E$64=2,$C64*'d)Pers.Técnico'!AZ48,$C64*'a)Plantilla'!$C21*Programa!D61)</f>
        <v>0</v>
      </c>
      <c r="BB64" s="661" t="n">
        <f aca="false">IF(DatosObra!$E$64=2,$C64*'d)Pers.Técnico'!BA48,$C64*'a)Plantilla'!$C21*Programa!D62)</f>
        <v>0</v>
      </c>
      <c r="BC64" s="661" t="n">
        <f aca="false">IF(DatosObra!$E$64=2,$C64*'d)Pers.Técnico'!BB48,$C64*'a)Plantilla'!$C21*Programa!D63)</f>
        <v>0</v>
      </c>
      <c r="BD64" s="661" t="n">
        <f aca="false">IF(DatosObra!$E$64=2,$C64*'d)Pers.Técnico'!BC48,$C64*'a)Plantilla'!$C21*Programa!D64)</f>
        <v>0</v>
      </c>
      <c r="BE64" s="661" t="n">
        <f aca="false">IF(DatosObra!$E$64=2,$C64*'d)Pers.Técnico'!BD48,$C64*'a)Plantilla'!$C21*Programa!D65)</f>
        <v>0</v>
      </c>
      <c r="BF64" s="661" t="n">
        <f aca="false">IF(DatosObra!$E$64=2,$C64*'d)Pers.Técnico'!BE48,$C64*'a)Plantilla'!$C21*Programa!D66)</f>
        <v>0</v>
      </c>
      <c r="BG64" s="661" t="n">
        <f aca="false">IF(DatosObra!$E$64=2,$C64*'d)Pers.Técnico'!BF48,$C64*'a)Plantilla'!$C21*Programa!D67)</f>
        <v>0</v>
      </c>
      <c r="BH64" s="661" t="n">
        <f aca="false">IF(DatosObra!$E$64=2,$C64*'d)Pers.Técnico'!BG48,$C64*'a)Plantilla'!$C21*Programa!D68)</f>
        <v>0</v>
      </c>
      <c r="BI64" s="661" t="n">
        <f aca="false">IF(DatosObra!$E$64=2,$C64*'d)Pers.Técnico'!BH48,$C64*'a)Plantilla'!$C21*Programa!D69)</f>
        <v>0</v>
      </c>
      <c r="BJ64" s="661" t="n">
        <f aca="false">IF(DatosObra!$E$64=2,$C64*'d)Pers.Técnico'!BI48,$C64*'a)Plantilla'!$C21*Programa!D70)</f>
        <v>0</v>
      </c>
      <c r="BK64" s="661" t="n">
        <f aca="false">IF(DatosObra!$E$64=2,$C64*'d)Pers.Técnico'!BJ48,$C64*'a)Plantilla'!$C21*Programa!D71)</f>
        <v>0</v>
      </c>
      <c r="BL64" s="662" t="n">
        <f aca="false">IF(DatosObra!$E$64=2,$C64*'d)Pers.Técnico'!BK48,$C64*'a)Plantilla'!$C21*Programa!D72)</f>
        <v>0</v>
      </c>
    </row>
    <row r="65" customFormat="false" ht="7.5" hidden="false" customHeight="true" outlineLevel="0" collapsed="false">
      <c r="A65" s="236"/>
      <c r="B65" s="494"/>
      <c r="C65" s="494"/>
      <c r="D65" s="494"/>
      <c r="E65" s="666" t="s">
        <v>180</v>
      </c>
      <c r="F65" s="666" t="s">
        <v>180</v>
      </c>
      <c r="G65" s="666" t="s">
        <v>180</v>
      </c>
      <c r="H65" s="666" t="s">
        <v>180</v>
      </c>
      <c r="I65" s="666" t="s">
        <v>180</v>
      </c>
      <c r="J65" s="666" t="s">
        <v>180</v>
      </c>
      <c r="K65" s="666" t="s">
        <v>180</v>
      </c>
      <c r="L65" s="666" t="s">
        <v>180</v>
      </c>
      <c r="M65" s="666" t="s">
        <v>180</v>
      </c>
      <c r="N65" s="666" t="s">
        <v>180</v>
      </c>
      <c r="O65" s="666" t="s">
        <v>180</v>
      </c>
      <c r="P65" s="667" t="s">
        <v>180</v>
      </c>
      <c r="Q65" s="668" t="s">
        <v>180</v>
      </c>
      <c r="R65" s="666" t="s">
        <v>180</v>
      </c>
      <c r="S65" s="666" t="s">
        <v>180</v>
      </c>
      <c r="T65" s="666" t="s">
        <v>180</v>
      </c>
      <c r="U65" s="666" t="s">
        <v>180</v>
      </c>
      <c r="V65" s="666" t="s">
        <v>180</v>
      </c>
      <c r="W65" s="666" t="s">
        <v>180</v>
      </c>
      <c r="X65" s="666" t="s">
        <v>180</v>
      </c>
      <c r="Y65" s="666" t="s">
        <v>180</v>
      </c>
      <c r="Z65" s="666" t="s">
        <v>180</v>
      </c>
      <c r="AA65" s="666" t="s">
        <v>180</v>
      </c>
      <c r="AB65" s="667" t="s">
        <v>180</v>
      </c>
      <c r="AC65" s="668" t="s">
        <v>180</v>
      </c>
      <c r="AD65" s="666" t="s">
        <v>180</v>
      </c>
      <c r="AE65" s="666" t="s">
        <v>180</v>
      </c>
      <c r="AF65" s="666" t="s">
        <v>180</v>
      </c>
      <c r="AG65" s="666" t="s">
        <v>180</v>
      </c>
      <c r="AH65" s="666" t="s">
        <v>180</v>
      </c>
      <c r="AI65" s="666" t="s">
        <v>180</v>
      </c>
      <c r="AJ65" s="666" t="s">
        <v>180</v>
      </c>
      <c r="AK65" s="666" t="s">
        <v>180</v>
      </c>
      <c r="AL65" s="666" t="s">
        <v>180</v>
      </c>
      <c r="AM65" s="666" t="s">
        <v>180</v>
      </c>
      <c r="AN65" s="667" t="s">
        <v>180</v>
      </c>
      <c r="AO65" s="668" t="s">
        <v>180</v>
      </c>
      <c r="AP65" s="666" t="s">
        <v>180</v>
      </c>
      <c r="AQ65" s="666" t="s">
        <v>180</v>
      </c>
      <c r="AR65" s="666" t="s">
        <v>180</v>
      </c>
      <c r="AS65" s="666" t="s">
        <v>180</v>
      </c>
      <c r="AT65" s="666" t="s">
        <v>180</v>
      </c>
      <c r="AU65" s="666" t="s">
        <v>180</v>
      </c>
      <c r="AV65" s="666" t="s">
        <v>180</v>
      </c>
      <c r="AW65" s="666" t="s">
        <v>180</v>
      </c>
      <c r="AX65" s="666" t="s">
        <v>180</v>
      </c>
      <c r="AY65" s="666" t="s">
        <v>180</v>
      </c>
      <c r="AZ65" s="669" t="s">
        <v>180</v>
      </c>
      <c r="BA65" s="670" t="s">
        <v>180</v>
      </c>
      <c r="BB65" s="666" t="s">
        <v>180</v>
      </c>
      <c r="BC65" s="666" t="s">
        <v>180</v>
      </c>
      <c r="BD65" s="666" t="s">
        <v>180</v>
      </c>
      <c r="BE65" s="666" t="s">
        <v>180</v>
      </c>
      <c r="BF65" s="666" t="s">
        <v>180</v>
      </c>
      <c r="BG65" s="666" t="s">
        <v>180</v>
      </c>
      <c r="BH65" s="666" t="s">
        <v>180</v>
      </c>
      <c r="BI65" s="666" t="s">
        <v>180</v>
      </c>
      <c r="BJ65" s="666" t="s">
        <v>180</v>
      </c>
      <c r="BK65" s="666" t="s">
        <v>180</v>
      </c>
      <c r="BL65" s="667" t="s">
        <v>180</v>
      </c>
    </row>
    <row r="66" customFormat="false" ht="12.75" hidden="false" customHeight="false" outlineLevel="0" collapsed="false">
      <c r="A66" s="236"/>
      <c r="B66" s="659"/>
      <c r="C66" s="671"/>
      <c r="D66" s="671"/>
      <c r="E66" s="678" t="n">
        <f aca="false">'d)Pers.Técnico'!D50</f>
        <v>0</v>
      </c>
      <c r="F66" s="678" t="n">
        <f aca="false">'d)Pers.Técnico'!E50</f>
        <v>0</v>
      </c>
      <c r="G66" s="678" t="n">
        <f aca="false">'d)Pers.Técnico'!F50</f>
        <v>0</v>
      </c>
      <c r="H66" s="678" t="n">
        <f aca="false">'d)Pers.Técnico'!G50</f>
        <v>0</v>
      </c>
      <c r="I66" s="678" t="n">
        <f aca="false">'d)Pers.Técnico'!H50</f>
        <v>0</v>
      </c>
      <c r="J66" s="678" t="n">
        <f aca="false">'d)Pers.Técnico'!I50</f>
        <v>0</v>
      </c>
      <c r="K66" s="678" t="n">
        <f aca="false">'d)Pers.Técnico'!J50</f>
        <v>0</v>
      </c>
      <c r="L66" s="678" t="n">
        <f aca="false">'d)Pers.Técnico'!K50</f>
        <v>0</v>
      </c>
      <c r="M66" s="678" t="n">
        <f aca="false">'d)Pers.Técnico'!L50</f>
        <v>0</v>
      </c>
      <c r="N66" s="678" t="n">
        <f aca="false">'d)Pers.Técnico'!M50</f>
        <v>0</v>
      </c>
      <c r="O66" s="678" t="n">
        <f aca="false">'d)Pers.Técnico'!N50</f>
        <v>0</v>
      </c>
      <c r="P66" s="679" t="n">
        <f aca="false">'d)Pers.Técnico'!O50</f>
        <v>0</v>
      </c>
      <c r="Q66" s="680" t="n">
        <f aca="false">'d)Pers.Técnico'!P50</f>
        <v>0</v>
      </c>
      <c r="R66" s="678" t="n">
        <f aca="false">'d)Pers.Técnico'!Q50</f>
        <v>0</v>
      </c>
      <c r="S66" s="678" t="n">
        <f aca="false">'d)Pers.Técnico'!R50</f>
        <v>0</v>
      </c>
      <c r="T66" s="678" t="n">
        <f aca="false">'d)Pers.Técnico'!S50</f>
        <v>0</v>
      </c>
      <c r="U66" s="678" t="n">
        <f aca="false">'d)Pers.Técnico'!T50</f>
        <v>0</v>
      </c>
      <c r="V66" s="678" t="n">
        <f aca="false">'d)Pers.Técnico'!U50</f>
        <v>0</v>
      </c>
      <c r="W66" s="678" t="n">
        <f aca="false">'d)Pers.Técnico'!V50</f>
        <v>0</v>
      </c>
      <c r="X66" s="678" t="n">
        <f aca="false">'d)Pers.Técnico'!W50</f>
        <v>0</v>
      </c>
      <c r="Y66" s="678" t="n">
        <f aca="false">'d)Pers.Técnico'!X50</f>
        <v>0</v>
      </c>
      <c r="Z66" s="678" t="n">
        <f aca="false">'d)Pers.Técnico'!Y50</f>
        <v>0</v>
      </c>
      <c r="AA66" s="678" t="n">
        <f aca="false">'d)Pers.Técnico'!Z50</f>
        <v>0</v>
      </c>
      <c r="AB66" s="679" t="n">
        <f aca="false">'d)Pers.Técnico'!AA50</f>
        <v>0</v>
      </c>
      <c r="AC66" s="680" t="n">
        <f aca="false">'d)Pers.Técnico'!AB50</f>
        <v>0</v>
      </c>
      <c r="AD66" s="678" t="n">
        <f aca="false">'d)Pers.Técnico'!AC50</f>
        <v>0</v>
      </c>
      <c r="AE66" s="678" t="n">
        <f aca="false">'d)Pers.Técnico'!AD50</f>
        <v>0</v>
      </c>
      <c r="AF66" s="678" t="n">
        <f aca="false">'d)Pers.Técnico'!AE50</f>
        <v>0</v>
      </c>
      <c r="AG66" s="678" t="n">
        <f aca="false">'d)Pers.Técnico'!AF50</f>
        <v>0</v>
      </c>
      <c r="AH66" s="678" t="n">
        <f aca="false">'d)Pers.Técnico'!AG50</f>
        <v>0</v>
      </c>
      <c r="AI66" s="678" t="n">
        <f aca="false">'d)Pers.Técnico'!AH50</f>
        <v>0</v>
      </c>
      <c r="AJ66" s="678" t="n">
        <f aca="false">'d)Pers.Técnico'!AI50</f>
        <v>0</v>
      </c>
      <c r="AK66" s="678" t="n">
        <f aca="false">'d)Pers.Técnico'!AJ50</f>
        <v>0</v>
      </c>
      <c r="AL66" s="678" t="n">
        <f aca="false">'d)Pers.Técnico'!AK50</f>
        <v>0</v>
      </c>
      <c r="AM66" s="678" t="n">
        <f aca="false">'d)Pers.Técnico'!AL50</f>
        <v>0</v>
      </c>
      <c r="AN66" s="679" t="n">
        <f aca="false">'d)Pers.Técnico'!AM50</f>
        <v>0</v>
      </c>
      <c r="AO66" s="680" t="n">
        <f aca="false">'d)Pers.Técnico'!AN50</f>
        <v>0</v>
      </c>
      <c r="AP66" s="678" t="n">
        <f aca="false">'d)Pers.Técnico'!AO50</f>
        <v>0</v>
      </c>
      <c r="AQ66" s="678" t="n">
        <f aca="false">'d)Pers.Técnico'!AP50</f>
        <v>0</v>
      </c>
      <c r="AR66" s="678" t="n">
        <f aca="false">'d)Pers.Técnico'!AQ50</f>
        <v>0</v>
      </c>
      <c r="AS66" s="678" t="n">
        <f aca="false">'d)Pers.Técnico'!AR50</f>
        <v>0</v>
      </c>
      <c r="AT66" s="678" t="n">
        <f aca="false">'d)Pers.Técnico'!AS50</f>
        <v>0</v>
      </c>
      <c r="AU66" s="678" t="n">
        <f aca="false">'d)Pers.Técnico'!AT50</f>
        <v>0</v>
      </c>
      <c r="AV66" s="678" t="n">
        <f aca="false">'d)Pers.Técnico'!AU50</f>
        <v>0</v>
      </c>
      <c r="AW66" s="678" t="n">
        <f aca="false">'d)Pers.Técnico'!AV50</f>
        <v>0</v>
      </c>
      <c r="AX66" s="678" t="n">
        <f aca="false">'d)Pers.Técnico'!AW50</f>
        <v>0</v>
      </c>
      <c r="AY66" s="681" t="n">
        <f aca="false">'d)Pers.Técnico'!AX50</f>
        <v>0</v>
      </c>
      <c r="AZ66" s="682" t="n">
        <f aca="false">'d)Pers.Técnico'!AY50</f>
        <v>0</v>
      </c>
      <c r="BA66" s="683" t="n">
        <f aca="false">'d)Pers.Técnico'!AZ50</f>
        <v>0</v>
      </c>
      <c r="BB66" s="678" t="n">
        <f aca="false">'d)Pers.Técnico'!BA50</f>
        <v>0</v>
      </c>
      <c r="BC66" s="678" t="n">
        <f aca="false">'d)Pers.Técnico'!BB50</f>
        <v>0</v>
      </c>
      <c r="BD66" s="678" t="n">
        <f aca="false">'d)Pers.Técnico'!BC50</f>
        <v>0</v>
      </c>
      <c r="BE66" s="678" t="n">
        <f aca="false">'d)Pers.Técnico'!BD50</f>
        <v>0</v>
      </c>
      <c r="BF66" s="678" t="n">
        <f aca="false">'d)Pers.Técnico'!BE50</f>
        <v>0</v>
      </c>
      <c r="BG66" s="678" t="n">
        <f aca="false">'d)Pers.Técnico'!BF50</f>
        <v>0</v>
      </c>
      <c r="BH66" s="678" t="n">
        <f aca="false">'d)Pers.Técnico'!BG50</f>
        <v>0</v>
      </c>
      <c r="BI66" s="678" t="n">
        <f aca="false">'d)Pers.Técnico'!BH50</f>
        <v>0</v>
      </c>
      <c r="BJ66" s="678" t="n">
        <f aca="false">'d)Pers.Técnico'!BI50</f>
        <v>0</v>
      </c>
      <c r="BK66" s="678" t="n">
        <f aca="false">'d)Pers.Técnico'!BJ50</f>
        <v>0</v>
      </c>
      <c r="BL66" s="679" t="n">
        <f aca="false">'d)Pers.Técnico'!BK50</f>
        <v>0</v>
      </c>
    </row>
    <row r="67" customFormat="false" ht="12.75" hidden="false" customHeight="false" outlineLevel="0" collapsed="false">
      <c r="A67" s="236" t="s">
        <v>180</v>
      </c>
      <c r="B67" s="659" t="str">
        <f aca="false">+'d)Pers.Técnico'!B50</f>
        <v/>
      </c>
      <c r="C67" s="660" t="n">
        <f aca="false">IF('a)Plantilla'!C22&gt;0,'a)Plantilla'!D22/30,0)</f>
        <v>0</v>
      </c>
      <c r="D67" s="660" t="n">
        <f aca="false">SUM(E67:BL67)</f>
        <v>0</v>
      </c>
      <c r="E67" s="661" t="n">
        <f aca="false">IF(DatosObra!$E$64=2,$C67*'d)Pers.Técnico'!D50,$C67*'a)Plantilla'!$C22*Programa!D13)</f>
        <v>0</v>
      </c>
      <c r="F67" s="661" t="n">
        <f aca="false">IF(DatosObra!$E$64=2,$C67*'d)Pers.Técnico'!E50,$C67*'a)Plantilla'!$C22*Programa!D14)</f>
        <v>0</v>
      </c>
      <c r="G67" s="661" t="n">
        <f aca="false">IF(DatosObra!$E$64=2,$C67*'d)Pers.Técnico'!F50,$C67*'a)Plantilla'!$C22*Programa!D15)</f>
        <v>0</v>
      </c>
      <c r="H67" s="661" t="n">
        <f aca="false">IF(DatosObra!$E$64=2,$C67*'d)Pers.Técnico'!G50,$C67*'a)Plantilla'!$C22*Programa!D16)</f>
        <v>0</v>
      </c>
      <c r="I67" s="661" t="n">
        <f aca="false">IF(DatosObra!$E$64=2,$C67*'d)Pers.Técnico'!H50,$C67*'a)Plantilla'!$C22*Programa!D17)</f>
        <v>0</v>
      </c>
      <c r="J67" s="661" t="n">
        <f aca="false">IF(DatosObra!$E$64=2,$C67*'d)Pers.Técnico'!I50,$C67*'a)Plantilla'!$C22*Programa!D18)</f>
        <v>0</v>
      </c>
      <c r="K67" s="661" t="n">
        <f aca="false">IF(DatosObra!$E$64=2,$C67*'d)Pers.Técnico'!J50,$C67*'a)Plantilla'!$C22*Programa!D19)</f>
        <v>0</v>
      </c>
      <c r="L67" s="661" t="n">
        <f aca="false">IF(DatosObra!$E$64=2,$C67*'d)Pers.Técnico'!K50,$C67*'a)Plantilla'!$C22*Programa!D20)</f>
        <v>0</v>
      </c>
      <c r="M67" s="661" t="n">
        <f aca="false">IF(DatosObra!$E$64=2,$C67*'d)Pers.Técnico'!L50,$C67*'a)Plantilla'!$C22*Programa!D21)</f>
        <v>0</v>
      </c>
      <c r="N67" s="661" t="n">
        <f aca="false">IF(DatosObra!$E$64=2,$C67*'d)Pers.Técnico'!M50,$C67*'a)Plantilla'!$C22*Programa!D22)</f>
        <v>0</v>
      </c>
      <c r="O67" s="661" t="n">
        <f aca="false">IF(DatosObra!$E$64=2,$C67*'d)Pers.Técnico'!N50,$C67*'a)Plantilla'!$C22*Programa!D23)</f>
        <v>0</v>
      </c>
      <c r="P67" s="662" t="n">
        <f aca="false">IF(DatosObra!$E$64=2,$C67*'d)Pers.Técnico'!O50,$C67*'a)Plantilla'!$C22*Programa!D24)</f>
        <v>0</v>
      </c>
      <c r="Q67" s="660" t="n">
        <f aca="false">IF(DatosObra!$E$64=2,$C67*'d)Pers.Técnico'!P50,$C67*'a)Plantilla'!$C22*Programa!D25)</f>
        <v>0</v>
      </c>
      <c r="R67" s="661" t="n">
        <f aca="false">IF(DatosObra!$E$64=2,$C67*'d)Pers.Técnico'!Q50,$C67*'a)Plantilla'!$C22*Programa!D26)</f>
        <v>0</v>
      </c>
      <c r="S67" s="661" t="n">
        <f aca="false">IF(DatosObra!$E$64=2,$C67*'d)Pers.Técnico'!R50,$C67*'a)Plantilla'!$C22*Programa!D27)</f>
        <v>0</v>
      </c>
      <c r="T67" s="661" t="n">
        <f aca="false">IF(DatosObra!$E$64=2,$C67*'d)Pers.Técnico'!S50,$C67*'a)Plantilla'!$C22*Programa!D28)</f>
        <v>0</v>
      </c>
      <c r="U67" s="661" t="n">
        <f aca="false">IF(DatosObra!$E$64=2,$C67*'d)Pers.Técnico'!T50,$C67*'a)Plantilla'!$C22*Programa!D29)</f>
        <v>0</v>
      </c>
      <c r="V67" s="661" t="n">
        <f aca="false">IF(DatosObra!$E$64=2,$C67*'d)Pers.Técnico'!U50,$C67*'a)Plantilla'!$C22*Programa!D30)</f>
        <v>0</v>
      </c>
      <c r="W67" s="661" t="n">
        <f aca="false">IF(DatosObra!$E$64=2,$C67*'d)Pers.Técnico'!V50,$C67*'a)Plantilla'!$C22*Programa!D31)</f>
        <v>0</v>
      </c>
      <c r="X67" s="661" t="n">
        <f aca="false">IF(DatosObra!$E$64=2,$C67*'d)Pers.Técnico'!W50,$C67*'a)Plantilla'!$C22*Programa!D32)</f>
        <v>0</v>
      </c>
      <c r="Y67" s="661" t="n">
        <f aca="false">IF(DatosObra!$E$64=2,$C67*'d)Pers.Técnico'!X50,$C67*'a)Plantilla'!$C22*Programa!D33)</f>
        <v>0</v>
      </c>
      <c r="Z67" s="661" t="n">
        <f aca="false">IF(DatosObra!$E$64=2,$C67*'d)Pers.Técnico'!Y50,$C67*'a)Plantilla'!$C22*Programa!D34)</f>
        <v>0</v>
      </c>
      <c r="AA67" s="661" t="n">
        <f aca="false">IF(DatosObra!$E$64=2,$C67*'d)Pers.Técnico'!Z50,$C67*'a)Plantilla'!$C22*Programa!D35)</f>
        <v>0</v>
      </c>
      <c r="AB67" s="662" t="n">
        <f aca="false">IF(DatosObra!$E$64=2,$C67*'d)Pers.Técnico'!AA50,$C67*'a)Plantilla'!$C22*Programa!D36)</f>
        <v>0</v>
      </c>
      <c r="AC67" s="660" t="n">
        <f aca="false">IF(DatosObra!$E$64=2,$C67*'d)Pers.Técnico'!AB50,$C67*'a)Plantilla'!$C22*Programa!D37)</f>
        <v>0</v>
      </c>
      <c r="AD67" s="661" t="n">
        <f aca="false">IF(DatosObra!$E$64=2,$C67*'d)Pers.Técnico'!AC50,$C67*'a)Plantilla'!$C22*Programa!D38)</f>
        <v>0</v>
      </c>
      <c r="AE67" s="661" t="n">
        <f aca="false">IF(DatosObra!$E$64=2,$C67*'d)Pers.Técnico'!AD50,$C67*'a)Plantilla'!$C22*Programa!D39)</f>
        <v>0</v>
      </c>
      <c r="AF67" s="661" t="n">
        <f aca="false">IF(DatosObra!$E$64=2,$C67*'d)Pers.Técnico'!AE50,$C67*'a)Plantilla'!$C22*Programa!D40)</f>
        <v>0</v>
      </c>
      <c r="AG67" s="661" t="n">
        <f aca="false">IF(DatosObra!$E$64=2,$C67*'d)Pers.Técnico'!AF50,$C67*'a)Plantilla'!$C22*Programa!D41)</f>
        <v>0</v>
      </c>
      <c r="AH67" s="661" t="n">
        <f aca="false">IF(DatosObra!$E$64=2,$C67*'d)Pers.Técnico'!AG50,$C67*'a)Plantilla'!$C22*Programa!D42)</f>
        <v>0</v>
      </c>
      <c r="AI67" s="661" t="n">
        <f aca="false">IF(DatosObra!$E$64=2,$C67*'d)Pers.Técnico'!AH50,$C67*'a)Plantilla'!$C22*Programa!D43)</f>
        <v>0</v>
      </c>
      <c r="AJ67" s="661" t="n">
        <f aca="false">IF(DatosObra!$E$64=2,$C67*'d)Pers.Técnico'!AI50,$C67*'a)Plantilla'!$C22*Programa!D44)</f>
        <v>0</v>
      </c>
      <c r="AK67" s="661" t="n">
        <f aca="false">IF(DatosObra!$E$64=2,$C67*'d)Pers.Técnico'!AJ50,$C67*'a)Plantilla'!$C22*Programa!D45)</f>
        <v>0</v>
      </c>
      <c r="AL67" s="661" t="n">
        <f aca="false">IF(DatosObra!$E$64=2,$C67*'d)Pers.Técnico'!AK50,$C67*'a)Plantilla'!$C22*Programa!D46)</f>
        <v>0</v>
      </c>
      <c r="AM67" s="661" t="n">
        <f aca="false">IF(DatosObra!$E$64=2,$C67*'d)Pers.Técnico'!AL50,$C67*'a)Plantilla'!$C22*Programa!D47)</f>
        <v>0</v>
      </c>
      <c r="AN67" s="662" t="n">
        <f aca="false">IF(DatosObra!$E$64=2,$C67*'d)Pers.Técnico'!AM50,$C67*'a)Plantilla'!$C22*Programa!D48)</f>
        <v>0</v>
      </c>
      <c r="AO67" s="660" t="n">
        <f aca="false">IF(DatosObra!$E$64=2,$C67*'d)Pers.Técnico'!AN50,$C67*'a)Plantilla'!$C22*Programa!D49)</f>
        <v>0</v>
      </c>
      <c r="AP67" s="661" t="n">
        <f aca="false">IF(DatosObra!$E$64=2,$C67*'d)Pers.Técnico'!AO50,$C67*'a)Plantilla'!$C22*Programa!D50)</f>
        <v>0</v>
      </c>
      <c r="AQ67" s="661" t="n">
        <f aca="false">IF(DatosObra!$E$64=2,$C67*'d)Pers.Técnico'!AP50,$C67*'a)Plantilla'!$C22*Programa!D51)</f>
        <v>0</v>
      </c>
      <c r="AR67" s="661" t="n">
        <f aca="false">IF(DatosObra!$E$64=2,$C67*'d)Pers.Técnico'!AQ50,$C67*'a)Plantilla'!$C22*Programa!D52)</f>
        <v>0</v>
      </c>
      <c r="AS67" s="661" t="n">
        <f aca="false">IF(DatosObra!$E$64=2,$C67*'d)Pers.Técnico'!AR50,$C67*'a)Plantilla'!$C22*Programa!D53)</f>
        <v>0</v>
      </c>
      <c r="AT67" s="661" t="n">
        <f aca="false">IF(DatosObra!$E$64=2,$C67*'d)Pers.Técnico'!AS50,$C67*'a)Plantilla'!$C22*Programa!D54)</f>
        <v>0</v>
      </c>
      <c r="AU67" s="661" t="n">
        <f aca="false">IF(DatosObra!$E$64=2,$C67*'d)Pers.Técnico'!AT50,$C67*'a)Plantilla'!$C22*Programa!D55)</f>
        <v>0</v>
      </c>
      <c r="AV67" s="661" t="n">
        <f aca="false">IF(DatosObra!$E$64=2,$C67*'d)Pers.Técnico'!AU50,$C67*'a)Plantilla'!$C22*Programa!D56)</f>
        <v>0</v>
      </c>
      <c r="AW67" s="661" t="n">
        <f aca="false">IF(DatosObra!$E$64=2,$C67*'d)Pers.Técnico'!AV50,$C67*'a)Plantilla'!$C22*Programa!D57)</f>
        <v>0</v>
      </c>
      <c r="AX67" s="661" t="n">
        <f aca="false">IF(DatosObra!$E$64=2,$C67*'d)Pers.Técnico'!AW50,$C67*'a)Plantilla'!$C22*Programa!D58)</f>
        <v>0</v>
      </c>
      <c r="AY67" s="663" t="n">
        <f aca="false">IF(DatosObra!$E$64=2,$C67*'d)Pers.Técnico'!AX50,$C67*'a)Plantilla'!$C22*Programa!D59)</f>
        <v>0</v>
      </c>
      <c r="AZ67" s="664" t="n">
        <f aca="false">IF(DatosObra!$E$64=2,$C67*'d)Pers.Técnico'!AY50,$C67*'a)Plantilla'!$C22*Programa!D60)</f>
        <v>0</v>
      </c>
      <c r="BA67" s="665" t="n">
        <f aca="false">IF(DatosObra!$E$64=2,$C67*'d)Pers.Técnico'!AZ50,$C67*'a)Plantilla'!$C22*Programa!D61)</f>
        <v>0</v>
      </c>
      <c r="BB67" s="661" t="n">
        <f aca="false">IF(DatosObra!$E$64=2,$C67*'d)Pers.Técnico'!BA50,$C67*'a)Plantilla'!$C22*Programa!D62)</f>
        <v>0</v>
      </c>
      <c r="BC67" s="661" t="n">
        <f aca="false">IF(DatosObra!$E$64=2,$C67*'d)Pers.Técnico'!BB50,$C67*'a)Plantilla'!$C22*Programa!D63)</f>
        <v>0</v>
      </c>
      <c r="BD67" s="661" t="n">
        <f aca="false">IF(DatosObra!$E$64=2,$C67*'d)Pers.Técnico'!BC50,$C67*'a)Plantilla'!$C22*Programa!D64)</f>
        <v>0</v>
      </c>
      <c r="BE67" s="661" t="n">
        <f aca="false">IF(DatosObra!$E$64=2,$C67*'d)Pers.Técnico'!BD50,$C67*'a)Plantilla'!$C22*Programa!D65)</f>
        <v>0</v>
      </c>
      <c r="BF67" s="661" t="n">
        <f aca="false">IF(DatosObra!$E$64=2,$C67*'d)Pers.Técnico'!BE50,$C67*'a)Plantilla'!$C22*Programa!D66)</f>
        <v>0</v>
      </c>
      <c r="BG67" s="661" t="n">
        <f aca="false">IF(DatosObra!$E$64=2,$C67*'d)Pers.Técnico'!BF50,$C67*'a)Plantilla'!$C22*Programa!D67)</f>
        <v>0</v>
      </c>
      <c r="BH67" s="661" t="n">
        <f aca="false">IF(DatosObra!$E$64=2,$C67*'d)Pers.Técnico'!BG50,$C67*'a)Plantilla'!$C22*Programa!D68)</f>
        <v>0</v>
      </c>
      <c r="BI67" s="661" t="n">
        <f aca="false">IF(DatosObra!$E$64=2,$C67*'d)Pers.Técnico'!BH50,$C67*'a)Plantilla'!$C22*Programa!D69)</f>
        <v>0</v>
      </c>
      <c r="BJ67" s="661" t="n">
        <f aca="false">IF(DatosObra!$E$64=2,$C67*'d)Pers.Técnico'!BI50,$C67*'a)Plantilla'!$C22*Programa!D70)</f>
        <v>0</v>
      </c>
      <c r="BK67" s="661" t="n">
        <f aca="false">IF(DatosObra!$E$64=2,$C67*'d)Pers.Técnico'!BJ50,$C67*'a)Plantilla'!$C22*Programa!D71)</f>
        <v>0</v>
      </c>
      <c r="BL67" s="662" t="n">
        <f aca="false">IF(DatosObra!$E$64=2,$C67*'d)Pers.Técnico'!BK50,$C67*'a)Plantilla'!$C22*Programa!D72)</f>
        <v>0</v>
      </c>
    </row>
    <row r="68" customFormat="false" ht="7.5" hidden="false" customHeight="true" outlineLevel="0" collapsed="false">
      <c r="A68" s="236"/>
      <c r="B68" s="494"/>
      <c r="C68" s="494"/>
      <c r="D68" s="494"/>
      <c r="E68" s="666" t="s">
        <v>180</v>
      </c>
      <c r="F68" s="666" t="s">
        <v>180</v>
      </c>
      <c r="G68" s="666" t="s">
        <v>180</v>
      </c>
      <c r="H68" s="666" t="s">
        <v>180</v>
      </c>
      <c r="I68" s="666" t="s">
        <v>180</v>
      </c>
      <c r="J68" s="666" t="s">
        <v>180</v>
      </c>
      <c r="K68" s="666" t="s">
        <v>180</v>
      </c>
      <c r="L68" s="666" t="s">
        <v>180</v>
      </c>
      <c r="M68" s="666" t="s">
        <v>180</v>
      </c>
      <c r="N68" s="666" t="s">
        <v>180</v>
      </c>
      <c r="O68" s="666" t="s">
        <v>180</v>
      </c>
      <c r="P68" s="667" t="s">
        <v>180</v>
      </c>
      <c r="Q68" s="668" t="s">
        <v>180</v>
      </c>
      <c r="R68" s="666" t="s">
        <v>180</v>
      </c>
      <c r="S68" s="666" t="s">
        <v>180</v>
      </c>
      <c r="T68" s="666" t="s">
        <v>180</v>
      </c>
      <c r="U68" s="666" t="s">
        <v>180</v>
      </c>
      <c r="V68" s="666" t="s">
        <v>180</v>
      </c>
      <c r="W68" s="666" t="s">
        <v>180</v>
      </c>
      <c r="X68" s="666" t="s">
        <v>180</v>
      </c>
      <c r="Y68" s="666" t="s">
        <v>180</v>
      </c>
      <c r="Z68" s="666" t="s">
        <v>180</v>
      </c>
      <c r="AA68" s="666" t="s">
        <v>180</v>
      </c>
      <c r="AB68" s="667" t="s">
        <v>180</v>
      </c>
      <c r="AC68" s="668" t="s">
        <v>180</v>
      </c>
      <c r="AD68" s="666" t="s">
        <v>180</v>
      </c>
      <c r="AE68" s="666" t="s">
        <v>180</v>
      </c>
      <c r="AF68" s="666" t="s">
        <v>180</v>
      </c>
      <c r="AG68" s="666" t="s">
        <v>180</v>
      </c>
      <c r="AH68" s="666" t="s">
        <v>180</v>
      </c>
      <c r="AI68" s="666" t="s">
        <v>180</v>
      </c>
      <c r="AJ68" s="666" t="s">
        <v>180</v>
      </c>
      <c r="AK68" s="666" t="s">
        <v>180</v>
      </c>
      <c r="AL68" s="666" t="s">
        <v>180</v>
      </c>
      <c r="AM68" s="666" t="s">
        <v>180</v>
      </c>
      <c r="AN68" s="667" t="s">
        <v>180</v>
      </c>
      <c r="AO68" s="668" t="s">
        <v>180</v>
      </c>
      <c r="AP68" s="666" t="s">
        <v>180</v>
      </c>
      <c r="AQ68" s="666" t="s">
        <v>180</v>
      </c>
      <c r="AR68" s="666" t="s">
        <v>180</v>
      </c>
      <c r="AS68" s="666" t="s">
        <v>180</v>
      </c>
      <c r="AT68" s="666" t="s">
        <v>180</v>
      </c>
      <c r="AU68" s="666" t="s">
        <v>180</v>
      </c>
      <c r="AV68" s="666" t="s">
        <v>180</v>
      </c>
      <c r="AW68" s="666" t="s">
        <v>180</v>
      </c>
      <c r="AX68" s="666" t="s">
        <v>180</v>
      </c>
      <c r="AY68" s="666" t="s">
        <v>180</v>
      </c>
      <c r="AZ68" s="669" t="s">
        <v>180</v>
      </c>
      <c r="BA68" s="670" t="s">
        <v>180</v>
      </c>
      <c r="BB68" s="666" t="s">
        <v>180</v>
      </c>
      <c r="BC68" s="666" t="s">
        <v>180</v>
      </c>
      <c r="BD68" s="666" t="s">
        <v>180</v>
      </c>
      <c r="BE68" s="666" t="s">
        <v>180</v>
      </c>
      <c r="BF68" s="666" t="s">
        <v>180</v>
      </c>
      <c r="BG68" s="666" t="s">
        <v>180</v>
      </c>
      <c r="BH68" s="666" t="s">
        <v>180</v>
      </c>
      <c r="BI68" s="666" t="s">
        <v>180</v>
      </c>
      <c r="BJ68" s="666" t="s">
        <v>180</v>
      </c>
      <c r="BK68" s="666" t="s">
        <v>180</v>
      </c>
      <c r="BL68" s="667" t="s">
        <v>180</v>
      </c>
    </row>
    <row r="69" customFormat="false" ht="12.75" hidden="false" customHeight="false" outlineLevel="0" collapsed="false">
      <c r="A69" s="236"/>
      <c r="B69" s="659"/>
      <c r="C69" s="671"/>
      <c r="D69" s="671"/>
      <c r="E69" s="678" t="n">
        <f aca="false">'d)Pers.Técnico'!D52</f>
        <v>31</v>
      </c>
      <c r="F69" s="678" t="n">
        <f aca="false">'d)Pers.Técnico'!E52</f>
        <v>31</v>
      </c>
      <c r="G69" s="678" t="n">
        <f aca="false">'d)Pers.Técnico'!F52</f>
        <v>30</v>
      </c>
      <c r="H69" s="678" t="n">
        <f aca="false">'d)Pers.Técnico'!G52</f>
        <v>28</v>
      </c>
      <c r="I69" s="678" t="n">
        <f aca="false">'d)Pers.Técnico'!H52</f>
        <v>0</v>
      </c>
      <c r="J69" s="678" t="n">
        <f aca="false">'d)Pers.Técnico'!I52</f>
        <v>0</v>
      </c>
      <c r="K69" s="678" t="n">
        <f aca="false">'d)Pers.Técnico'!J52</f>
        <v>0</v>
      </c>
      <c r="L69" s="678" t="n">
        <f aca="false">'d)Pers.Técnico'!K52</f>
        <v>0</v>
      </c>
      <c r="M69" s="678" t="n">
        <f aca="false">'d)Pers.Técnico'!L52</f>
        <v>0</v>
      </c>
      <c r="N69" s="678" t="n">
        <f aca="false">'d)Pers.Técnico'!M52</f>
        <v>0</v>
      </c>
      <c r="O69" s="678" t="n">
        <f aca="false">'d)Pers.Técnico'!N52</f>
        <v>0</v>
      </c>
      <c r="P69" s="679" t="n">
        <f aca="false">'d)Pers.Técnico'!O52</f>
        <v>0</v>
      </c>
      <c r="Q69" s="680" t="n">
        <f aca="false">'d)Pers.Técnico'!P52</f>
        <v>0</v>
      </c>
      <c r="R69" s="678" t="n">
        <f aca="false">'d)Pers.Técnico'!Q52</f>
        <v>0</v>
      </c>
      <c r="S69" s="678" t="n">
        <f aca="false">'d)Pers.Técnico'!R52</f>
        <v>0</v>
      </c>
      <c r="T69" s="678" t="n">
        <f aca="false">'d)Pers.Técnico'!S52</f>
        <v>0</v>
      </c>
      <c r="U69" s="678" t="n">
        <f aca="false">'d)Pers.Técnico'!T52</f>
        <v>0</v>
      </c>
      <c r="V69" s="678" t="n">
        <f aca="false">'d)Pers.Técnico'!U52</f>
        <v>0</v>
      </c>
      <c r="W69" s="678" t="n">
        <f aca="false">'d)Pers.Técnico'!V52</f>
        <v>0</v>
      </c>
      <c r="X69" s="678" t="n">
        <f aca="false">'d)Pers.Técnico'!W52</f>
        <v>0</v>
      </c>
      <c r="Y69" s="678" t="n">
        <f aca="false">'d)Pers.Técnico'!X52</f>
        <v>0</v>
      </c>
      <c r="Z69" s="678" t="n">
        <f aca="false">'d)Pers.Técnico'!Y52</f>
        <v>0</v>
      </c>
      <c r="AA69" s="678" t="n">
        <f aca="false">'d)Pers.Técnico'!Z52</f>
        <v>0</v>
      </c>
      <c r="AB69" s="679" t="n">
        <f aca="false">'d)Pers.Técnico'!AA52</f>
        <v>0</v>
      </c>
      <c r="AC69" s="680" t="n">
        <f aca="false">'d)Pers.Técnico'!AB52</f>
        <v>0</v>
      </c>
      <c r="AD69" s="678" t="n">
        <f aca="false">'d)Pers.Técnico'!AC52</f>
        <v>0</v>
      </c>
      <c r="AE69" s="678" t="n">
        <f aca="false">'d)Pers.Técnico'!AD52</f>
        <v>0</v>
      </c>
      <c r="AF69" s="678" t="n">
        <f aca="false">'d)Pers.Técnico'!AE52</f>
        <v>0</v>
      </c>
      <c r="AG69" s="678" t="n">
        <f aca="false">'d)Pers.Técnico'!AF52</f>
        <v>0</v>
      </c>
      <c r="AH69" s="678" t="n">
        <f aca="false">'d)Pers.Técnico'!AG52</f>
        <v>0</v>
      </c>
      <c r="AI69" s="678" t="n">
        <f aca="false">'d)Pers.Técnico'!AH52</f>
        <v>0</v>
      </c>
      <c r="AJ69" s="678" t="n">
        <f aca="false">'d)Pers.Técnico'!AI52</f>
        <v>0</v>
      </c>
      <c r="AK69" s="678" t="n">
        <f aca="false">'d)Pers.Técnico'!AJ52</f>
        <v>0</v>
      </c>
      <c r="AL69" s="678" t="n">
        <f aca="false">'d)Pers.Técnico'!AK52</f>
        <v>0</v>
      </c>
      <c r="AM69" s="678" t="n">
        <f aca="false">'d)Pers.Técnico'!AL52</f>
        <v>0</v>
      </c>
      <c r="AN69" s="679" t="n">
        <f aca="false">'d)Pers.Técnico'!AM52</f>
        <v>0</v>
      </c>
      <c r="AO69" s="680" t="n">
        <f aca="false">'d)Pers.Técnico'!AN52</f>
        <v>0</v>
      </c>
      <c r="AP69" s="678" t="n">
        <f aca="false">'d)Pers.Técnico'!AO52</f>
        <v>0</v>
      </c>
      <c r="AQ69" s="678" t="n">
        <f aca="false">'d)Pers.Técnico'!AP52</f>
        <v>0</v>
      </c>
      <c r="AR69" s="678" t="n">
        <f aca="false">'d)Pers.Técnico'!AQ52</f>
        <v>0</v>
      </c>
      <c r="AS69" s="678" t="n">
        <f aca="false">'d)Pers.Técnico'!AR52</f>
        <v>0</v>
      </c>
      <c r="AT69" s="678" t="n">
        <f aca="false">'d)Pers.Técnico'!AS52</f>
        <v>0</v>
      </c>
      <c r="AU69" s="678" t="n">
        <f aca="false">'d)Pers.Técnico'!AT52</f>
        <v>0</v>
      </c>
      <c r="AV69" s="678" t="n">
        <f aca="false">'d)Pers.Técnico'!AU52</f>
        <v>0</v>
      </c>
      <c r="AW69" s="678" t="n">
        <f aca="false">'d)Pers.Técnico'!AV52</f>
        <v>0</v>
      </c>
      <c r="AX69" s="678" t="n">
        <f aca="false">'d)Pers.Técnico'!AW52</f>
        <v>0</v>
      </c>
      <c r="AY69" s="681" t="n">
        <f aca="false">'d)Pers.Técnico'!AX52</f>
        <v>0</v>
      </c>
      <c r="AZ69" s="682" t="n">
        <f aca="false">'d)Pers.Técnico'!AY52</f>
        <v>0</v>
      </c>
      <c r="BA69" s="683" t="n">
        <f aca="false">'d)Pers.Técnico'!AZ52</f>
        <v>0</v>
      </c>
      <c r="BB69" s="678" t="n">
        <f aca="false">'d)Pers.Técnico'!BA52</f>
        <v>0</v>
      </c>
      <c r="BC69" s="678" t="n">
        <f aca="false">'d)Pers.Técnico'!BB52</f>
        <v>0</v>
      </c>
      <c r="BD69" s="678" t="n">
        <f aca="false">'d)Pers.Técnico'!BC52</f>
        <v>0</v>
      </c>
      <c r="BE69" s="678" t="n">
        <f aca="false">'d)Pers.Técnico'!BD52</f>
        <v>0</v>
      </c>
      <c r="BF69" s="678" t="n">
        <f aca="false">'d)Pers.Técnico'!BE52</f>
        <v>0</v>
      </c>
      <c r="BG69" s="678" t="n">
        <f aca="false">'d)Pers.Técnico'!BF52</f>
        <v>0</v>
      </c>
      <c r="BH69" s="678" t="n">
        <f aca="false">'d)Pers.Técnico'!BG52</f>
        <v>0</v>
      </c>
      <c r="BI69" s="678" t="n">
        <f aca="false">'d)Pers.Técnico'!BH52</f>
        <v>0</v>
      </c>
      <c r="BJ69" s="678" t="n">
        <f aca="false">'d)Pers.Técnico'!BI52</f>
        <v>0</v>
      </c>
      <c r="BK69" s="678" t="n">
        <f aca="false">'d)Pers.Técnico'!BJ52</f>
        <v>0</v>
      </c>
      <c r="BL69" s="679" t="n">
        <f aca="false">'d)Pers.Técnico'!BK52</f>
        <v>0</v>
      </c>
    </row>
    <row r="70" customFormat="false" ht="12.75" hidden="false" customHeight="false" outlineLevel="0" collapsed="false">
      <c r="A70" s="236"/>
      <c r="B70" s="659" t="str">
        <f aca="false">+'d)Pers.Técnico'!B52</f>
        <v>VELADOR</v>
      </c>
      <c r="C70" s="660" t="n">
        <f aca="false">IF('a)Plantilla'!C23&gt;0,'a)Plantilla'!D23/30,0)</f>
        <v>149.33</v>
      </c>
      <c r="D70" s="660" t="n">
        <f aca="false">SUM(E70:BL70)</f>
        <v>17919.6</v>
      </c>
      <c r="E70" s="661" t="n">
        <f aca="false">IF(DatosObra!$E$64=2,$C70*'d)Pers.Técnico'!D52,$C70*'a)Plantilla'!$C23*Programa!D13)</f>
        <v>4629.23</v>
      </c>
      <c r="F70" s="661" t="n">
        <f aca="false">IF(DatosObra!$E$64=2,$C70*'d)Pers.Técnico'!E52,$C70*'a)Plantilla'!$C23*Programa!D14)</f>
        <v>4629.23</v>
      </c>
      <c r="G70" s="661" t="n">
        <f aca="false">IF(DatosObra!$E$64=2,$C70*'d)Pers.Técnico'!F52,$C70*'a)Plantilla'!$C23*Programa!D15)</f>
        <v>4479.9</v>
      </c>
      <c r="H70" s="661" t="n">
        <f aca="false">IF(DatosObra!$E$64=2,$C70*'d)Pers.Técnico'!G52,$C70*'a)Plantilla'!$C23*Programa!D16)</f>
        <v>4181.24</v>
      </c>
      <c r="I70" s="661" t="n">
        <f aca="false">IF(DatosObra!$E$64=2,$C70*'d)Pers.Técnico'!H52,$C70*'a)Plantilla'!$C23*Programa!D17)</f>
        <v>0</v>
      </c>
      <c r="J70" s="661" t="n">
        <f aca="false">IF(DatosObra!$E$64=2,$C70*'d)Pers.Técnico'!I52,$C70*'a)Plantilla'!$C23*Programa!D18)</f>
        <v>0</v>
      </c>
      <c r="K70" s="661" t="n">
        <f aca="false">IF(DatosObra!$E$64=2,$C70*'d)Pers.Técnico'!J52,$C70*'a)Plantilla'!$C23*Programa!D19)</f>
        <v>0</v>
      </c>
      <c r="L70" s="661" t="n">
        <f aca="false">IF(DatosObra!$E$64=2,$C70*'d)Pers.Técnico'!K52,$C70*'a)Plantilla'!$C23*Programa!D20)</f>
        <v>0</v>
      </c>
      <c r="M70" s="661" t="n">
        <f aca="false">IF(DatosObra!$E$64=2,$C70*'d)Pers.Técnico'!L52,$C70*'a)Plantilla'!$C23*Programa!D21)</f>
        <v>0</v>
      </c>
      <c r="N70" s="661" t="n">
        <f aca="false">IF(DatosObra!$E$64=2,$C70*'d)Pers.Técnico'!M52,$C70*'a)Plantilla'!$C23*Programa!D22)</f>
        <v>0</v>
      </c>
      <c r="O70" s="661" t="n">
        <f aca="false">IF(DatosObra!$E$64=2,$C70*'d)Pers.Técnico'!N52,$C70*'a)Plantilla'!$C23*Programa!D23)</f>
        <v>0</v>
      </c>
      <c r="P70" s="662" t="n">
        <f aca="false">IF(DatosObra!$E$64=2,$C70*'d)Pers.Técnico'!O52,$C70*'a)Plantilla'!$C23*Programa!D24)</f>
        <v>0</v>
      </c>
      <c r="Q70" s="660" t="n">
        <f aca="false">IF(DatosObra!$E$64=2,$C70*'d)Pers.Técnico'!P52,$C70*'a)Plantilla'!$C23*Programa!D25)</f>
        <v>0</v>
      </c>
      <c r="R70" s="661" t="n">
        <f aca="false">IF(DatosObra!$E$64=2,$C70*'d)Pers.Técnico'!Q52,$C70*'a)Plantilla'!$C23*Programa!D26)</f>
        <v>0</v>
      </c>
      <c r="S70" s="661" t="n">
        <f aca="false">IF(DatosObra!$E$64=2,$C70*'d)Pers.Técnico'!R52,$C70*'a)Plantilla'!$C23*Programa!D27)</f>
        <v>0</v>
      </c>
      <c r="T70" s="661" t="n">
        <f aca="false">IF(DatosObra!$E$64=2,$C70*'d)Pers.Técnico'!S52,$C70*'a)Plantilla'!$C23*Programa!D28)</f>
        <v>0</v>
      </c>
      <c r="U70" s="661" t="n">
        <f aca="false">IF(DatosObra!$E$64=2,$C70*'d)Pers.Técnico'!T52,$C70*'a)Plantilla'!$C23*Programa!D29)</f>
        <v>0</v>
      </c>
      <c r="V70" s="661" t="n">
        <f aca="false">IF(DatosObra!$E$64=2,$C70*'d)Pers.Técnico'!U52,$C70*'a)Plantilla'!$C23*Programa!D30)</f>
        <v>0</v>
      </c>
      <c r="W70" s="661" t="n">
        <f aca="false">IF(DatosObra!$E$64=2,$C70*'d)Pers.Técnico'!V52,$C70*'a)Plantilla'!$C23*Programa!D31)</f>
        <v>0</v>
      </c>
      <c r="X70" s="661" t="n">
        <f aca="false">IF(DatosObra!$E$64=2,$C70*'d)Pers.Técnico'!W52,$C70*'a)Plantilla'!$C23*Programa!D32)</f>
        <v>0</v>
      </c>
      <c r="Y70" s="661" t="n">
        <f aca="false">IF(DatosObra!$E$64=2,$C70*'d)Pers.Técnico'!X52,$C70*'a)Plantilla'!$C23*Programa!D33)</f>
        <v>0</v>
      </c>
      <c r="Z70" s="661" t="n">
        <f aca="false">IF(DatosObra!$E$64=2,$C70*'d)Pers.Técnico'!Y52,$C70*'a)Plantilla'!$C23*Programa!D34)</f>
        <v>0</v>
      </c>
      <c r="AA70" s="661" t="n">
        <f aca="false">IF(DatosObra!$E$64=2,$C70*'d)Pers.Técnico'!Z52,$C70*'a)Plantilla'!$C23*Programa!D35)</f>
        <v>0</v>
      </c>
      <c r="AB70" s="662" t="n">
        <f aca="false">IF(DatosObra!$E$64=2,$C70*'d)Pers.Técnico'!AA52,$C70*'a)Plantilla'!$C23*Programa!D36)</f>
        <v>0</v>
      </c>
      <c r="AC70" s="660" t="n">
        <f aca="false">IF(DatosObra!$E$64=2,$C70*'d)Pers.Técnico'!AB52,$C70*'a)Plantilla'!$C23*Programa!D37)</f>
        <v>0</v>
      </c>
      <c r="AD70" s="661" t="n">
        <f aca="false">IF(DatosObra!$E$64=2,$C70*'d)Pers.Técnico'!AC52,$C70*'a)Plantilla'!$C23*Programa!D38)</f>
        <v>0</v>
      </c>
      <c r="AE70" s="661" t="n">
        <f aca="false">IF(DatosObra!$E$64=2,$C70*'d)Pers.Técnico'!AD52,$C70*'a)Plantilla'!$C23*Programa!D39)</f>
        <v>0</v>
      </c>
      <c r="AF70" s="661" t="n">
        <f aca="false">IF(DatosObra!$E$64=2,$C70*'d)Pers.Técnico'!AE52,$C70*'a)Plantilla'!$C23*Programa!D40)</f>
        <v>0</v>
      </c>
      <c r="AG70" s="661" t="n">
        <f aca="false">IF(DatosObra!$E$64=2,$C70*'d)Pers.Técnico'!AF52,$C70*'a)Plantilla'!$C23*Programa!D41)</f>
        <v>0</v>
      </c>
      <c r="AH70" s="661" t="n">
        <f aca="false">IF(DatosObra!$E$64=2,$C70*'d)Pers.Técnico'!AG52,$C70*'a)Plantilla'!$C23*Programa!D42)</f>
        <v>0</v>
      </c>
      <c r="AI70" s="661" t="n">
        <f aca="false">IF(DatosObra!$E$64=2,$C70*'d)Pers.Técnico'!AH52,$C70*'a)Plantilla'!$C23*Programa!D43)</f>
        <v>0</v>
      </c>
      <c r="AJ70" s="661" t="n">
        <f aca="false">IF(DatosObra!$E$64=2,$C70*'d)Pers.Técnico'!AI52,$C70*'a)Plantilla'!$C23*Programa!D44)</f>
        <v>0</v>
      </c>
      <c r="AK70" s="661" t="n">
        <f aca="false">IF(DatosObra!$E$64=2,$C70*'d)Pers.Técnico'!AJ52,$C70*'a)Plantilla'!$C23*Programa!D45)</f>
        <v>0</v>
      </c>
      <c r="AL70" s="661" t="n">
        <f aca="false">IF(DatosObra!$E$64=2,$C70*'d)Pers.Técnico'!AK52,$C70*'a)Plantilla'!$C23*Programa!D46)</f>
        <v>0</v>
      </c>
      <c r="AM70" s="661" t="n">
        <f aca="false">IF(DatosObra!$E$64=2,$C70*'d)Pers.Técnico'!AL52,$C70*'a)Plantilla'!$C23*Programa!D47)</f>
        <v>0</v>
      </c>
      <c r="AN70" s="662" t="n">
        <f aca="false">IF(DatosObra!$E$64=2,$C70*'d)Pers.Técnico'!AM52,$C70*'a)Plantilla'!$C23*Programa!D48)</f>
        <v>0</v>
      </c>
      <c r="AO70" s="660" t="n">
        <f aca="false">IF(DatosObra!$E$64=2,$C70*'d)Pers.Técnico'!AN52,$C70*'a)Plantilla'!$C23*Programa!D49)</f>
        <v>0</v>
      </c>
      <c r="AP70" s="661" t="n">
        <f aca="false">IF(DatosObra!$E$64=2,$C70*'d)Pers.Técnico'!AO52,$C70*'a)Plantilla'!$C23*Programa!D50)</f>
        <v>0</v>
      </c>
      <c r="AQ70" s="661" t="n">
        <f aca="false">IF(DatosObra!$E$64=2,$C70*'d)Pers.Técnico'!AP52,$C70*'a)Plantilla'!$C23*Programa!D51)</f>
        <v>0</v>
      </c>
      <c r="AR70" s="661" t="n">
        <f aca="false">IF(DatosObra!$E$64=2,$C70*'d)Pers.Técnico'!AQ52,$C70*'a)Plantilla'!$C23*Programa!D52)</f>
        <v>0</v>
      </c>
      <c r="AS70" s="661" t="n">
        <f aca="false">IF(DatosObra!$E$64=2,$C70*'d)Pers.Técnico'!AR52,$C70*'a)Plantilla'!$C23*Programa!D53)</f>
        <v>0</v>
      </c>
      <c r="AT70" s="661" t="n">
        <f aca="false">IF(DatosObra!$E$64=2,$C70*'d)Pers.Técnico'!AS52,$C70*'a)Plantilla'!$C23*Programa!D54)</f>
        <v>0</v>
      </c>
      <c r="AU70" s="661" t="n">
        <f aca="false">IF(DatosObra!$E$64=2,$C70*'d)Pers.Técnico'!AT52,$C70*'a)Plantilla'!$C23*Programa!D55)</f>
        <v>0</v>
      </c>
      <c r="AV70" s="661" t="n">
        <f aca="false">IF(DatosObra!$E$64=2,$C70*'d)Pers.Técnico'!AU52,$C70*'a)Plantilla'!$C23*Programa!D56)</f>
        <v>0</v>
      </c>
      <c r="AW70" s="661" t="n">
        <f aca="false">IF(DatosObra!$E$64=2,$C70*'d)Pers.Técnico'!AV52,$C70*'a)Plantilla'!$C23*Programa!D57)</f>
        <v>0</v>
      </c>
      <c r="AX70" s="661" t="n">
        <f aca="false">IF(DatosObra!$E$64=2,$C70*'d)Pers.Técnico'!AW52,$C70*'a)Plantilla'!$C23*Programa!D58)</f>
        <v>0</v>
      </c>
      <c r="AY70" s="663" t="n">
        <f aca="false">IF(DatosObra!$E$64=2,$C70*'d)Pers.Técnico'!AX52,$C70*'a)Plantilla'!$C23*Programa!D59)</f>
        <v>0</v>
      </c>
      <c r="AZ70" s="664" t="n">
        <f aca="false">IF(DatosObra!$E$64=2,$C70*'d)Pers.Técnico'!AY52,$C70*'a)Plantilla'!$C23*Programa!D60)</f>
        <v>0</v>
      </c>
      <c r="BA70" s="665" t="n">
        <f aca="false">IF(DatosObra!$E$64=2,$C70*'d)Pers.Técnico'!AZ52,$C70*'a)Plantilla'!$C23*Programa!D61)</f>
        <v>0</v>
      </c>
      <c r="BB70" s="661" t="n">
        <f aca="false">IF(DatosObra!$E$64=2,$C70*'d)Pers.Técnico'!BA52,$C70*'a)Plantilla'!$C23*Programa!D62)</f>
        <v>0</v>
      </c>
      <c r="BC70" s="661" t="n">
        <f aca="false">IF(DatosObra!$E$64=2,$C70*'d)Pers.Técnico'!BB52,$C70*'a)Plantilla'!$C23*Programa!D63)</f>
        <v>0</v>
      </c>
      <c r="BD70" s="661" t="n">
        <f aca="false">IF(DatosObra!$E$64=2,$C70*'d)Pers.Técnico'!BC52,$C70*'a)Plantilla'!$C23*Programa!D64)</f>
        <v>0</v>
      </c>
      <c r="BE70" s="661" t="n">
        <f aca="false">IF(DatosObra!$E$64=2,$C70*'d)Pers.Técnico'!BD52,$C70*'a)Plantilla'!$C23*Programa!D65)</f>
        <v>0</v>
      </c>
      <c r="BF70" s="661" t="n">
        <f aca="false">IF(DatosObra!$E$64=2,$C70*'d)Pers.Técnico'!BE52,$C70*'a)Plantilla'!$C23*Programa!D66)</f>
        <v>0</v>
      </c>
      <c r="BG70" s="661" t="n">
        <f aca="false">IF(DatosObra!$E$64=2,$C70*'d)Pers.Técnico'!BF52,$C70*'a)Plantilla'!$C23*Programa!D67)</f>
        <v>0</v>
      </c>
      <c r="BH70" s="661" t="n">
        <f aca="false">IF(DatosObra!$E$64=2,$C70*'d)Pers.Técnico'!BG52,$C70*'a)Plantilla'!$C23*Programa!D68)</f>
        <v>0</v>
      </c>
      <c r="BI70" s="661" t="n">
        <f aca="false">IF(DatosObra!$E$64=2,$C70*'d)Pers.Técnico'!BH52,$C70*'a)Plantilla'!$C23*Programa!D69)</f>
        <v>0</v>
      </c>
      <c r="BJ70" s="661" t="n">
        <f aca="false">IF(DatosObra!$E$64=2,$C70*'d)Pers.Técnico'!BI52,$C70*'a)Plantilla'!$C23*Programa!D70)</f>
        <v>0</v>
      </c>
      <c r="BK70" s="661" t="n">
        <f aca="false">IF(DatosObra!$E$64=2,$C70*'d)Pers.Técnico'!BJ52,$C70*'a)Plantilla'!$C23*Programa!D71)</f>
        <v>0</v>
      </c>
      <c r="BL70" s="662" t="n">
        <f aca="false">IF(DatosObra!$E$64=2,$C70*'d)Pers.Técnico'!BK52,$C70*'a)Plantilla'!$C23*Programa!D72)</f>
        <v>0</v>
      </c>
    </row>
    <row r="71" customFormat="false" ht="7.5" hidden="false" customHeight="true" outlineLevel="0" collapsed="false">
      <c r="A71" s="236"/>
      <c r="B71" s="494"/>
      <c r="C71" s="494"/>
      <c r="D71" s="494"/>
      <c r="E71" s="666" t="s">
        <v>180</v>
      </c>
      <c r="F71" s="666" t="s">
        <v>180</v>
      </c>
      <c r="G71" s="666" t="s">
        <v>180</v>
      </c>
      <c r="H71" s="666" t="s">
        <v>180</v>
      </c>
      <c r="I71" s="666" t="s">
        <v>180</v>
      </c>
      <c r="J71" s="666" t="s">
        <v>180</v>
      </c>
      <c r="K71" s="666" t="s">
        <v>180</v>
      </c>
      <c r="L71" s="666" t="s">
        <v>180</v>
      </c>
      <c r="M71" s="666" t="s">
        <v>180</v>
      </c>
      <c r="N71" s="666" t="s">
        <v>180</v>
      </c>
      <c r="O71" s="666" t="s">
        <v>180</v>
      </c>
      <c r="P71" s="667" t="s">
        <v>180</v>
      </c>
      <c r="Q71" s="668" t="s">
        <v>180</v>
      </c>
      <c r="R71" s="666" t="s">
        <v>180</v>
      </c>
      <c r="S71" s="666" t="s">
        <v>180</v>
      </c>
      <c r="T71" s="666" t="s">
        <v>180</v>
      </c>
      <c r="U71" s="666" t="s">
        <v>180</v>
      </c>
      <c r="V71" s="666" t="s">
        <v>180</v>
      </c>
      <c r="W71" s="666" t="s">
        <v>180</v>
      </c>
      <c r="X71" s="666" t="s">
        <v>180</v>
      </c>
      <c r="Y71" s="666" t="s">
        <v>180</v>
      </c>
      <c r="Z71" s="666" t="s">
        <v>180</v>
      </c>
      <c r="AA71" s="666" t="s">
        <v>180</v>
      </c>
      <c r="AB71" s="667" t="s">
        <v>180</v>
      </c>
      <c r="AC71" s="668" t="s">
        <v>180</v>
      </c>
      <c r="AD71" s="666" t="s">
        <v>180</v>
      </c>
      <c r="AE71" s="666" t="s">
        <v>180</v>
      </c>
      <c r="AF71" s="666" t="s">
        <v>180</v>
      </c>
      <c r="AG71" s="666" t="s">
        <v>180</v>
      </c>
      <c r="AH71" s="666" t="s">
        <v>180</v>
      </c>
      <c r="AI71" s="666" t="s">
        <v>180</v>
      </c>
      <c r="AJ71" s="666" t="s">
        <v>180</v>
      </c>
      <c r="AK71" s="666" t="s">
        <v>180</v>
      </c>
      <c r="AL71" s="666" t="s">
        <v>180</v>
      </c>
      <c r="AM71" s="666" t="s">
        <v>180</v>
      </c>
      <c r="AN71" s="667" t="s">
        <v>180</v>
      </c>
      <c r="AO71" s="668" t="s">
        <v>180</v>
      </c>
      <c r="AP71" s="666" t="s">
        <v>180</v>
      </c>
      <c r="AQ71" s="666" t="s">
        <v>180</v>
      </c>
      <c r="AR71" s="666" t="s">
        <v>180</v>
      </c>
      <c r="AS71" s="666" t="s">
        <v>180</v>
      </c>
      <c r="AT71" s="666" t="s">
        <v>180</v>
      </c>
      <c r="AU71" s="666" t="s">
        <v>180</v>
      </c>
      <c r="AV71" s="666" t="s">
        <v>180</v>
      </c>
      <c r="AW71" s="666" t="s">
        <v>180</v>
      </c>
      <c r="AX71" s="666" t="s">
        <v>180</v>
      </c>
      <c r="AY71" s="666" t="s">
        <v>180</v>
      </c>
      <c r="AZ71" s="669" t="s">
        <v>180</v>
      </c>
      <c r="BA71" s="670" t="s">
        <v>180</v>
      </c>
      <c r="BB71" s="666" t="s">
        <v>180</v>
      </c>
      <c r="BC71" s="666" t="s">
        <v>180</v>
      </c>
      <c r="BD71" s="666" t="s">
        <v>180</v>
      </c>
      <c r="BE71" s="666" t="s">
        <v>180</v>
      </c>
      <c r="BF71" s="666" t="s">
        <v>180</v>
      </c>
      <c r="BG71" s="666" t="s">
        <v>180</v>
      </c>
      <c r="BH71" s="666" t="s">
        <v>180</v>
      </c>
      <c r="BI71" s="666" t="s">
        <v>180</v>
      </c>
      <c r="BJ71" s="666" t="s">
        <v>180</v>
      </c>
      <c r="BK71" s="666" t="s">
        <v>180</v>
      </c>
      <c r="BL71" s="667" t="s">
        <v>180</v>
      </c>
    </row>
    <row r="72" customFormat="false" ht="12.75" hidden="false" customHeight="false" outlineLevel="0" collapsed="false">
      <c r="A72" s="236"/>
      <c r="B72" s="659"/>
      <c r="C72" s="671"/>
      <c r="D72" s="671"/>
      <c r="E72" s="678" t="n">
        <f aca="false">'d)Pers.Técnico'!D54</f>
        <v>31</v>
      </c>
      <c r="F72" s="678" t="n">
        <f aca="false">'d)Pers.Técnico'!E54</f>
        <v>31</v>
      </c>
      <c r="G72" s="678" t="n">
        <f aca="false">'d)Pers.Técnico'!F54</f>
        <v>30</v>
      </c>
      <c r="H72" s="678" t="n">
        <f aca="false">'d)Pers.Técnico'!G54</f>
        <v>28</v>
      </c>
      <c r="I72" s="678" t="n">
        <f aca="false">'d)Pers.Técnico'!H54</f>
        <v>0</v>
      </c>
      <c r="J72" s="678" t="n">
        <f aca="false">'d)Pers.Técnico'!I54</f>
        <v>0</v>
      </c>
      <c r="K72" s="678" t="n">
        <f aca="false">'d)Pers.Técnico'!J54</f>
        <v>0</v>
      </c>
      <c r="L72" s="678" t="n">
        <f aca="false">'d)Pers.Técnico'!K54</f>
        <v>0</v>
      </c>
      <c r="M72" s="678" t="n">
        <f aca="false">'d)Pers.Técnico'!L54</f>
        <v>0</v>
      </c>
      <c r="N72" s="678" t="n">
        <f aca="false">'d)Pers.Técnico'!M54</f>
        <v>0</v>
      </c>
      <c r="O72" s="678" t="n">
        <f aca="false">'d)Pers.Técnico'!N54</f>
        <v>0</v>
      </c>
      <c r="P72" s="679" t="n">
        <f aca="false">'d)Pers.Técnico'!O54</f>
        <v>0</v>
      </c>
      <c r="Q72" s="680" t="n">
        <f aca="false">'d)Pers.Técnico'!P54</f>
        <v>0</v>
      </c>
      <c r="R72" s="678" t="n">
        <f aca="false">'d)Pers.Técnico'!Q54</f>
        <v>0</v>
      </c>
      <c r="S72" s="678" t="n">
        <f aca="false">'d)Pers.Técnico'!R54</f>
        <v>0</v>
      </c>
      <c r="T72" s="678" t="n">
        <f aca="false">'d)Pers.Técnico'!S54</f>
        <v>0</v>
      </c>
      <c r="U72" s="678" t="n">
        <f aca="false">'d)Pers.Técnico'!T54</f>
        <v>0</v>
      </c>
      <c r="V72" s="678" t="n">
        <f aca="false">'d)Pers.Técnico'!U54</f>
        <v>0</v>
      </c>
      <c r="W72" s="678" t="n">
        <f aca="false">'d)Pers.Técnico'!V54</f>
        <v>0</v>
      </c>
      <c r="X72" s="678" t="n">
        <f aca="false">'d)Pers.Técnico'!W54</f>
        <v>0</v>
      </c>
      <c r="Y72" s="678" t="n">
        <f aca="false">'d)Pers.Técnico'!X54</f>
        <v>0</v>
      </c>
      <c r="Z72" s="678" t="n">
        <f aca="false">'d)Pers.Técnico'!Y54</f>
        <v>0</v>
      </c>
      <c r="AA72" s="678" t="n">
        <f aca="false">'d)Pers.Técnico'!Z54</f>
        <v>0</v>
      </c>
      <c r="AB72" s="679" t="n">
        <f aca="false">'d)Pers.Técnico'!AA54</f>
        <v>0</v>
      </c>
      <c r="AC72" s="680" t="n">
        <f aca="false">'d)Pers.Técnico'!AB54</f>
        <v>0</v>
      </c>
      <c r="AD72" s="678" t="n">
        <f aca="false">'d)Pers.Técnico'!AC54</f>
        <v>0</v>
      </c>
      <c r="AE72" s="678" t="n">
        <f aca="false">'d)Pers.Técnico'!AD54</f>
        <v>0</v>
      </c>
      <c r="AF72" s="678" t="n">
        <f aca="false">'d)Pers.Técnico'!AE54</f>
        <v>0</v>
      </c>
      <c r="AG72" s="678" t="n">
        <f aca="false">'d)Pers.Técnico'!AF54</f>
        <v>0</v>
      </c>
      <c r="AH72" s="678" t="n">
        <f aca="false">'d)Pers.Técnico'!AG54</f>
        <v>0</v>
      </c>
      <c r="AI72" s="678" t="n">
        <f aca="false">'d)Pers.Técnico'!AH54</f>
        <v>0</v>
      </c>
      <c r="AJ72" s="678" t="n">
        <f aca="false">'d)Pers.Técnico'!AI54</f>
        <v>0</v>
      </c>
      <c r="AK72" s="678" t="n">
        <f aca="false">'d)Pers.Técnico'!AJ54</f>
        <v>0</v>
      </c>
      <c r="AL72" s="678" t="n">
        <f aca="false">'d)Pers.Técnico'!AK54</f>
        <v>0</v>
      </c>
      <c r="AM72" s="678" t="n">
        <f aca="false">'d)Pers.Técnico'!AL54</f>
        <v>0</v>
      </c>
      <c r="AN72" s="679" t="n">
        <f aca="false">'d)Pers.Técnico'!AM54</f>
        <v>0</v>
      </c>
      <c r="AO72" s="680" t="n">
        <f aca="false">'d)Pers.Técnico'!AN54</f>
        <v>0</v>
      </c>
      <c r="AP72" s="678" t="n">
        <f aca="false">'d)Pers.Técnico'!AO54</f>
        <v>0</v>
      </c>
      <c r="AQ72" s="678" t="n">
        <f aca="false">'d)Pers.Técnico'!AP54</f>
        <v>0</v>
      </c>
      <c r="AR72" s="678" t="n">
        <f aca="false">'d)Pers.Técnico'!AQ54</f>
        <v>0</v>
      </c>
      <c r="AS72" s="678" t="n">
        <f aca="false">'d)Pers.Técnico'!AR54</f>
        <v>0</v>
      </c>
      <c r="AT72" s="678" t="n">
        <f aca="false">'d)Pers.Técnico'!AS54</f>
        <v>0</v>
      </c>
      <c r="AU72" s="678" t="n">
        <f aca="false">'d)Pers.Técnico'!AT54</f>
        <v>0</v>
      </c>
      <c r="AV72" s="678" t="n">
        <f aca="false">'d)Pers.Técnico'!AU54</f>
        <v>0</v>
      </c>
      <c r="AW72" s="678" t="n">
        <f aca="false">'d)Pers.Técnico'!AV54</f>
        <v>0</v>
      </c>
      <c r="AX72" s="678" t="n">
        <f aca="false">'d)Pers.Técnico'!AW54</f>
        <v>0</v>
      </c>
      <c r="AY72" s="681" t="n">
        <f aca="false">'d)Pers.Técnico'!AX54</f>
        <v>0</v>
      </c>
      <c r="AZ72" s="682" t="n">
        <f aca="false">'d)Pers.Técnico'!AY54</f>
        <v>0</v>
      </c>
      <c r="BA72" s="683" t="n">
        <f aca="false">'d)Pers.Técnico'!AZ54</f>
        <v>0</v>
      </c>
      <c r="BB72" s="678" t="n">
        <f aca="false">'d)Pers.Técnico'!BA54</f>
        <v>0</v>
      </c>
      <c r="BC72" s="678" t="n">
        <f aca="false">'d)Pers.Técnico'!BB54</f>
        <v>0</v>
      </c>
      <c r="BD72" s="678" t="n">
        <f aca="false">'d)Pers.Técnico'!BC54</f>
        <v>0</v>
      </c>
      <c r="BE72" s="678" t="n">
        <f aca="false">'d)Pers.Técnico'!BD54</f>
        <v>0</v>
      </c>
      <c r="BF72" s="678" t="n">
        <f aca="false">'d)Pers.Técnico'!BE54</f>
        <v>0</v>
      </c>
      <c r="BG72" s="678" t="n">
        <f aca="false">'d)Pers.Técnico'!BF54</f>
        <v>0</v>
      </c>
      <c r="BH72" s="678" t="n">
        <f aca="false">'d)Pers.Técnico'!BG54</f>
        <v>0</v>
      </c>
      <c r="BI72" s="678" t="n">
        <f aca="false">'d)Pers.Técnico'!BH54</f>
        <v>0</v>
      </c>
      <c r="BJ72" s="678" t="n">
        <f aca="false">'d)Pers.Técnico'!BI54</f>
        <v>0</v>
      </c>
      <c r="BK72" s="678" t="n">
        <f aca="false">'d)Pers.Técnico'!BJ54</f>
        <v>0</v>
      </c>
      <c r="BL72" s="679" t="n">
        <f aca="false">'d)Pers.Técnico'!BK54</f>
        <v>0</v>
      </c>
    </row>
    <row r="73" customFormat="false" ht="12.75" hidden="false" customHeight="false" outlineLevel="0" collapsed="false">
      <c r="A73" s="236"/>
      <c r="B73" s="659" t="str">
        <f aca="false">+'d)Pers.Técnico'!B54</f>
        <v>CHOFER</v>
      </c>
      <c r="C73" s="660" t="n">
        <f aca="false">IF('a)Plantilla'!C24&gt;0,'a)Plantilla'!D24/30,0)</f>
        <v>186.67</v>
      </c>
      <c r="D73" s="660" t="n">
        <f aca="false">SUM(E73:BL73)</f>
        <v>22400.4</v>
      </c>
      <c r="E73" s="661" t="n">
        <f aca="false">IF(DatosObra!$E$64=2,$C73*'d)Pers.Técnico'!D54,$C73*'a)Plantilla'!$C24*Programa!D13)</f>
        <v>5786.77</v>
      </c>
      <c r="F73" s="661" t="n">
        <f aca="false">IF(DatosObra!$E$64=2,$C73*'d)Pers.Técnico'!E54,$C73*'a)Plantilla'!$C24*Programa!D14)</f>
        <v>5786.77</v>
      </c>
      <c r="G73" s="661" t="n">
        <f aca="false">IF(DatosObra!$E$64=2,$C73*'d)Pers.Técnico'!F54,$C73*'a)Plantilla'!$C24*Programa!D15)</f>
        <v>5600.1</v>
      </c>
      <c r="H73" s="661" t="n">
        <f aca="false">IF(DatosObra!$E$64=2,$C73*'d)Pers.Técnico'!G54,$C73*'a)Plantilla'!$C24*Programa!D16)</f>
        <v>5226.76</v>
      </c>
      <c r="I73" s="661" t="n">
        <f aca="false">IF(DatosObra!$E$64=2,$C73*'d)Pers.Técnico'!H54,$C73*'a)Plantilla'!$C24*Programa!D17)</f>
        <v>0</v>
      </c>
      <c r="J73" s="661" t="n">
        <f aca="false">IF(DatosObra!$E$64=2,$C73*'d)Pers.Técnico'!I54,$C73*'a)Plantilla'!$C24*Programa!D18)</f>
        <v>0</v>
      </c>
      <c r="K73" s="661" t="n">
        <f aca="false">IF(DatosObra!$E$64=2,$C73*'d)Pers.Técnico'!J54,$C73*'a)Plantilla'!$C24*Programa!D19)</f>
        <v>0</v>
      </c>
      <c r="L73" s="661" t="n">
        <f aca="false">IF(DatosObra!$E$64=2,$C73*'d)Pers.Técnico'!K54,$C73*'a)Plantilla'!$C24*Programa!D20)</f>
        <v>0</v>
      </c>
      <c r="M73" s="661" t="n">
        <f aca="false">IF(DatosObra!$E$64=2,$C73*'d)Pers.Técnico'!L54,$C73*'a)Plantilla'!$C24*Programa!D21)</f>
        <v>0</v>
      </c>
      <c r="N73" s="661" t="n">
        <f aca="false">IF(DatosObra!$E$64=2,$C73*'d)Pers.Técnico'!M54,$C73*'a)Plantilla'!$C24*Programa!D22)</f>
        <v>0</v>
      </c>
      <c r="O73" s="661" t="n">
        <f aca="false">IF(DatosObra!$E$64=2,$C73*'d)Pers.Técnico'!N54,$C73*'a)Plantilla'!$C24*Programa!D23)</f>
        <v>0</v>
      </c>
      <c r="P73" s="662" t="n">
        <f aca="false">IF(DatosObra!$E$64=2,$C73*'d)Pers.Técnico'!O54,$C73*'a)Plantilla'!$C24*Programa!D24)</f>
        <v>0</v>
      </c>
      <c r="Q73" s="660" t="n">
        <f aca="false">IF(DatosObra!$E$64=2,$C73*'d)Pers.Técnico'!P54,$C73*'a)Plantilla'!$C24*Programa!D25)</f>
        <v>0</v>
      </c>
      <c r="R73" s="661" t="n">
        <f aca="false">IF(DatosObra!$E$64=2,$C73*'d)Pers.Técnico'!Q54,$C73*'a)Plantilla'!$C24*Programa!D26)</f>
        <v>0</v>
      </c>
      <c r="S73" s="661" t="n">
        <f aca="false">IF(DatosObra!$E$64=2,$C73*'d)Pers.Técnico'!R54,$C73*'a)Plantilla'!$C24*Programa!D27)</f>
        <v>0</v>
      </c>
      <c r="T73" s="661" t="n">
        <f aca="false">IF(DatosObra!$E$64=2,$C73*'d)Pers.Técnico'!S54,$C73*'a)Plantilla'!$C24*Programa!D28)</f>
        <v>0</v>
      </c>
      <c r="U73" s="661" t="n">
        <f aca="false">IF(DatosObra!$E$64=2,$C73*'d)Pers.Técnico'!T54,$C73*'a)Plantilla'!$C24*Programa!D29)</f>
        <v>0</v>
      </c>
      <c r="V73" s="661" t="n">
        <f aca="false">IF(DatosObra!$E$64=2,$C73*'d)Pers.Técnico'!U54,$C73*'a)Plantilla'!$C24*Programa!D30)</f>
        <v>0</v>
      </c>
      <c r="W73" s="661" t="n">
        <f aca="false">IF(DatosObra!$E$64=2,$C73*'d)Pers.Técnico'!V54,$C73*'a)Plantilla'!$C24*Programa!D31)</f>
        <v>0</v>
      </c>
      <c r="X73" s="661" t="n">
        <f aca="false">IF(DatosObra!$E$64=2,$C73*'d)Pers.Técnico'!W54,$C73*'a)Plantilla'!$C24*Programa!D32)</f>
        <v>0</v>
      </c>
      <c r="Y73" s="661" t="n">
        <f aca="false">IF(DatosObra!$E$64=2,$C73*'d)Pers.Técnico'!X54,$C73*'a)Plantilla'!$C24*Programa!D33)</f>
        <v>0</v>
      </c>
      <c r="Z73" s="661" t="n">
        <f aca="false">IF(DatosObra!$E$64=2,$C73*'d)Pers.Técnico'!Y54,$C73*'a)Plantilla'!$C24*Programa!D34)</f>
        <v>0</v>
      </c>
      <c r="AA73" s="661" t="n">
        <f aca="false">IF(DatosObra!$E$64=2,$C73*'d)Pers.Técnico'!Z54,$C73*'a)Plantilla'!$C24*Programa!D35)</f>
        <v>0</v>
      </c>
      <c r="AB73" s="662" t="n">
        <f aca="false">IF(DatosObra!$E$64=2,$C73*'d)Pers.Técnico'!AA54,$C73*'a)Plantilla'!$C24*Programa!D36)</f>
        <v>0</v>
      </c>
      <c r="AC73" s="660" t="n">
        <f aca="false">IF(DatosObra!$E$64=2,$C73*'d)Pers.Técnico'!AB54,$C73*'a)Plantilla'!$C24*Programa!D37)</f>
        <v>0</v>
      </c>
      <c r="AD73" s="661" t="n">
        <f aca="false">IF(DatosObra!$E$64=2,$C73*'d)Pers.Técnico'!AC54,$C73*'a)Plantilla'!$C24*Programa!D38)</f>
        <v>0</v>
      </c>
      <c r="AE73" s="661" t="n">
        <f aca="false">IF(DatosObra!$E$64=2,$C73*'d)Pers.Técnico'!AD54,$C73*'a)Plantilla'!$C24*Programa!D39)</f>
        <v>0</v>
      </c>
      <c r="AF73" s="661" t="n">
        <f aca="false">IF(DatosObra!$E$64=2,$C73*'d)Pers.Técnico'!AE54,$C73*'a)Plantilla'!$C24*Programa!D40)</f>
        <v>0</v>
      </c>
      <c r="AG73" s="661" t="n">
        <f aca="false">IF(DatosObra!$E$64=2,$C73*'d)Pers.Técnico'!AF54,$C73*'a)Plantilla'!$C24*Programa!D41)</f>
        <v>0</v>
      </c>
      <c r="AH73" s="661" t="n">
        <f aca="false">IF(DatosObra!$E$64=2,$C73*'d)Pers.Técnico'!AG54,$C73*'a)Plantilla'!$C24*Programa!D42)</f>
        <v>0</v>
      </c>
      <c r="AI73" s="661" t="n">
        <f aca="false">IF(DatosObra!$E$64=2,$C73*'d)Pers.Técnico'!AH54,$C73*'a)Plantilla'!$C24*Programa!D43)</f>
        <v>0</v>
      </c>
      <c r="AJ73" s="661" t="n">
        <f aca="false">IF(DatosObra!$E$64=2,$C73*'d)Pers.Técnico'!AI54,$C73*'a)Plantilla'!$C24*Programa!D44)</f>
        <v>0</v>
      </c>
      <c r="AK73" s="661" t="n">
        <f aca="false">IF(DatosObra!$E$64=2,$C73*'d)Pers.Técnico'!AJ54,$C73*'a)Plantilla'!$C24*Programa!D45)</f>
        <v>0</v>
      </c>
      <c r="AL73" s="661" t="n">
        <f aca="false">IF(DatosObra!$E$64=2,$C73*'d)Pers.Técnico'!AK54,$C73*'a)Plantilla'!$C24*Programa!D46)</f>
        <v>0</v>
      </c>
      <c r="AM73" s="661" t="n">
        <f aca="false">IF(DatosObra!$E$64=2,$C73*'d)Pers.Técnico'!AL54,$C73*'a)Plantilla'!$C24*Programa!D47)</f>
        <v>0</v>
      </c>
      <c r="AN73" s="662" t="n">
        <f aca="false">IF(DatosObra!$E$64=2,$C73*'d)Pers.Técnico'!AM54,$C73*'a)Plantilla'!$C24*Programa!D48)</f>
        <v>0</v>
      </c>
      <c r="AO73" s="660" t="n">
        <f aca="false">IF(DatosObra!$E$64=2,$C73*'d)Pers.Técnico'!AN54,$C73*'a)Plantilla'!$C24*Programa!D49)</f>
        <v>0</v>
      </c>
      <c r="AP73" s="661" t="n">
        <f aca="false">IF(DatosObra!$E$64=2,$C73*'d)Pers.Técnico'!AO54,$C73*'a)Plantilla'!$C24*Programa!D50)</f>
        <v>0</v>
      </c>
      <c r="AQ73" s="661" t="n">
        <f aca="false">IF(DatosObra!$E$64=2,$C73*'d)Pers.Técnico'!AP54,$C73*'a)Plantilla'!$C24*Programa!D51)</f>
        <v>0</v>
      </c>
      <c r="AR73" s="661" t="n">
        <f aca="false">IF(DatosObra!$E$64=2,$C73*'d)Pers.Técnico'!AQ54,$C73*'a)Plantilla'!$C24*Programa!D52)</f>
        <v>0</v>
      </c>
      <c r="AS73" s="661" t="n">
        <f aca="false">IF(DatosObra!$E$64=2,$C73*'d)Pers.Técnico'!AR54,$C73*'a)Plantilla'!$C24*Programa!D53)</f>
        <v>0</v>
      </c>
      <c r="AT73" s="661" t="n">
        <f aca="false">IF(DatosObra!$E$64=2,$C73*'d)Pers.Técnico'!AS54,$C73*'a)Plantilla'!$C24*Programa!D54)</f>
        <v>0</v>
      </c>
      <c r="AU73" s="661" t="n">
        <f aca="false">IF(DatosObra!$E$64=2,$C73*'d)Pers.Técnico'!AT54,$C73*'a)Plantilla'!$C24*Programa!D55)</f>
        <v>0</v>
      </c>
      <c r="AV73" s="661" t="n">
        <f aca="false">IF(DatosObra!$E$64=2,$C73*'d)Pers.Técnico'!AU54,$C73*'a)Plantilla'!$C24*Programa!D56)</f>
        <v>0</v>
      </c>
      <c r="AW73" s="661" t="n">
        <f aca="false">IF(DatosObra!$E$64=2,$C73*'d)Pers.Técnico'!AV54,$C73*'a)Plantilla'!$C24*Programa!D57)</f>
        <v>0</v>
      </c>
      <c r="AX73" s="661" t="n">
        <f aca="false">IF(DatosObra!$E$64=2,$C73*'d)Pers.Técnico'!AW54,$C73*'a)Plantilla'!$C24*Programa!D58)</f>
        <v>0</v>
      </c>
      <c r="AY73" s="663" t="n">
        <f aca="false">IF(DatosObra!$E$64=2,$C73*'d)Pers.Técnico'!AX54,$C73*'a)Plantilla'!$C24*Programa!D59)</f>
        <v>0</v>
      </c>
      <c r="AZ73" s="664" t="n">
        <f aca="false">IF(DatosObra!$E$64=2,$C73*'d)Pers.Técnico'!AY54,$C73*'a)Plantilla'!$C24*Programa!D60)</f>
        <v>0</v>
      </c>
      <c r="BA73" s="665" t="n">
        <f aca="false">IF(DatosObra!$E$64=2,$C73*'d)Pers.Técnico'!AZ54,$C73*'a)Plantilla'!$C24*Programa!D61)</f>
        <v>0</v>
      </c>
      <c r="BB73" s="661" t="n">
        <f aca="false">IF(DatosObra!$E$64=2,$C73*'d)Pers.Técnico'!BA54,$C73*'a)Plantilla'!$C24*Programa!D62)</f>
        <v>0</v>
      </c>
      <c r="BC73" s="661" t="n">
        <f aca="false">IF(DatosObra!$E$64=2,$C73*'d)Pers.Técnico'!BB54,$C73*'a)Plantilla'!$C24*Programa!D63)</f>
        <v>0</v>
      </c>
      <c r="BD73" s="661" t="n">
        <f aca="false">IF(DatosObra!$E$64=2,$C73*'d)Pers.Técnico'!BC54,$C73*'a)Plantilla'!$C24*Programa!D64)</f>
        <v>0</v>
      </c>
      <c r="BE73" s="661" t="n">
        <f aca="false">IF(DatosObra!$E$64=2,$C73*'d)Pers.Técnico'!BD54,$C73*'a)Plantilla'!$C24*Programa!D65)</f>
        <v>0</v>
      </c>
      <c r="BF73" s="661" t="n">
        <f aca="false">IF(DatosObra!$E$64=2,$C73*'d)Pers.Técnico'!BE54,$C73*'a)Plantilla'!$C24*Programa!D66)</f>
        <v>0</v>
      </c>
      <c r="BG73" s="661" t="n">
        <f aca="false">IF(DatosObra!$E$64=2,$C73*'d)Pers.Técnico'!BF54,$C73*'a)Plantilla'!$C24*Programa!D67)</f>
        <v>0</v>
      </c>
      <c r="BH73" s="661" t="n">
        <f aca="false">IF(DatosObra!$E$64=2,$C73*'d)Pers.Técnico'!BG54,$C73*'a)Plantilla'!$C24*Programa!D68)</f>
        <v>0</v>
      </c>
      <c r="BI73" s="661" t="n">
        <f aca="false">IF(DatosObra!$E$64=2,$C73*'d)Pers.Técnico'!BH54,$C73*'a)Plantilla'!$C24*Programa!D69)</f>
        <v>0</v>
      </c>
      <c r="BJ73" s="661" t="n">
        <f aca="false">IF(DatosObra!$E$64=2,$C73*'d)Pers.Técnico'!BI54,$C73*'a)Plantilla'!$C24*Programa!D70)</f>
        <v>0</v>
      </c>
      <c r="BK73" s="661" t="n">
        <f aca="false">IF(DatosObra!$E$64=2,$C73*'d)Pers.Técnico'!BJ54,$C73*'a)Plantilla'!$C24*Programa!D71)</f>
        <v>0</v>
      </c>
      <c r="BL73" s="662" t="n">
        <f aca="false">IF(DatosObra!$E$64=2,$C73*'d)Pers.Técnico'!BK54,$C73*'a)Plantilla'!$C24*Programa!D72)</f>
        <v>0</v>
      </c>
    </row>
    <row r="74" customFormat="false" ht="7.5" hidden="false" customHeight="true" outlineLevel="0" collapsed="false">
      <c r="A74" s="236"/>
      <c r="B74" s="494"/>
      <c r="C74" s="494"/>
      <c r="D74" s="494"/>
      <c r="E74" s="666" t="s">
        <v>180</v>
      </c>
      <c r="F74" s="666" t="s">
        <v>180</v>
      </c>
      <c r="G74" s="666" t="s">
        <v>180</v>
      </c>
      <c r="H74" s="666" t="s">
        <v>180</v>
      </c>
      <c r="I74" s="666" t="s">
        <v>180</v>
      </c>
      <c r="J74" s="666" t="s">
        <v>180</v>
      </c>
      <c r="K74" s="666" t="s">
        <v>180</v>
      </c>
      <c r="L74" s="666" t="s">
        <v>180</v>
      </c>
      <c r="M74" s="666" t="s">
        <v>180</v>
      </c>
      <c r="N74" s="666" t="s">
        <v>180</v>
      </c>
      <c r="O74" s="666" t="s">
        <v>180</v>
      </c>
      <c r="P74" s="667" t="s">
        <v>180</v>
      </c>
      <c r="Q74" s="668" t="s">
        <v>180</v>
      </c>
      <c r="R74" s="666" t="s">
        <v>180</v>
      </c>
      <c r="S74" s="666" t="s">
        <v>180</v>
      </c>
      <c r="T74" s="666" t="s">
        <v>180</v>
      </c>
      <c r="U74" s="666" t="s">
        <v>180</v>
      </c>
      <c r="V74" s="666" t="s">
        <v>180</v>
      </c>
      <c r="W74" s="666" t="s">
        <v>180</v>
      </c>
      <c r="X74" s="666" t="s">
        <v>180</v>
      </c>
      <c r="Y74" s="666" t="s">
        <v>180</v>
      </c>
      <c r="Z74" s="666" t="s">
        <v>180</v>
      </c>
      <c r="AA74" s="666" t="s">
        <v>180</v>
      </c>
      <c r="AB74" s="667" t="s">
        <v>180</v>
      </c>
      <c r="AC74" s="668" t="s">
        <v>180</v>
      </c>
      <c r="AD74" s="666" t="s">
        <v>180</v>
      </c>
      <c r="AE74" s="666" t="s">
        <v>180</v>
      </c>
      <c r="AF74" s="666" t="s">
        <v>180</v>
      </c>
      <c r="AG74" s="666" t="s">
        <v>180</v>
      </c>
      <c r="AH74" s="666" t="s">
        <v>180</v>
      </c>
      <c r="AI74" s="666" t="s">
        <v>180</v>
      </c>
      <c r="AJ74" s="666" t="s">
        <v>180</v>
      </c>
      <c r="AK74" s="666" t="s">
        <v>180</v>
      </c>
      <c r="AL74" s="666" t="s">
        <v>180</v>
      </c>
      <c r="AM74" s="666" t="s">
        <v>180</v>
      </c>
      <c r="AN74" s="667" t="s">
        <v>180</v>
      </c>
      <c r="AO74" s="668" t="s">
        <v>180</v>
      </c>
      <c r="AP74" s="666" t="s">
        <v>180</v>
      </c>
      <c r="AQ74" s="666" t="s">
        <v>180</v>
      </c>
      <c r="AR74" s="666" t="s">
        <v>180</v>
      </c>
      <c r="AS74" s="666" t="s">
        <v>180</v>
      </c>
      <c r="AT74" s="666" t="s">
        <v>180</v>
      </c>
      <c r="AU74" s="666" t="s">
        <v>180</v>
      </c>
      <c r="AV74" s="666" t="s">
        <v>180</v>
      </c>
      <c r="AW74" s="666" t="s">
        <v>180</v>
      </c>
      <c r="AX74" s="666" t="s">
        <v>180</v>
      </c>
      <c r="AY74" s="666" t="s">
        <v>180</v>
      </c>
      <c r="AZ74" s="669" t="s">
        <v>180</v>
      </c>
      <c r="BA74" s="670" t="s">
        <v>180</v>
      </c>
      <c r="BB74" s="666" t="s">
        <v>180</v>
      </c>
      <c r="BC74" s="666" t="s">
        <v>180</v>
      </c>
      <c r="BD74" s="666" t="s">
        <v>180</v>
      </c>
      <c r="BE74" s="666" t="s">
        <v>180</v>
      </c>
      <c r="BF74" s="666" t="s">
        <v>180</v>
      </c>
      <c r="BG74" s="666" t="s">
        <v>180</v>
      </c>
      <c r="BH74" s="666" t="s">
        <v>180</v>
      </c>
      <c r="BI74" s="666" t="s">
        <v>180</v>
      </c>
      <c r="BJ74" s="666" t="s">
        <v>180</v>
      </c>
      <c r="BK74" s="666" t="s">
        <v>180</v>
      </c>
      <c r="BL74" s="667" t="s">
        <v>180</v>
      </c>
    </row>
    <row r="75" customFormat="false" ht="12.75" hidden="false" customHeight="false" outlineLevel="0" collapsed="false">
      <c r="A75" s="236"/>
      <c r="B75" s="659"/>
      <c r="C75" s="671"/>
      <c r="D75" s="671"/>
      <c r="E75" s="678" t="n">
        <f aca="false">'d)Pers.Técnico'!D56</f>
        <v>0</v>
      </c>
      <c r="F75" s="678" t="n">
        <f aca="false">'d)Pers.Técnico'!E56</f>
        <v>0</v>
      </c>
      <c r="G75" s="678" t="n">
        <f aca="false">'d)Pers.Técnico'!F56</f>
        <v>0</v>
      </c>
      <c r="H75" s="678" t="n">
        <f aca="false">'d)Pers.Técnico'!G56</f>
        <v>0</v>
      </c>
      <c r="I75" s="678" t="n">
        <f aca="false">'d)Pers.Técnico'!H56</f>
        <v>0</v>
      </c>
      <c r="J75" s="678" t="n">
        <f aca="false">'d)Pers.Técnico'!I56</f>
        <v>0</v>
      </c>
      <c r="K75" s="678" t="n">
        <f aca="false">'d)Pers.Técnico'!J56</f>
        <v>0</v>
      </c>
      <c r="L75" s="678" t="n">
        <f aca="false">'d)Pers.Técnico'!K56</f>
        <v>0</v>
      </c>
      <c r="M75" s="678" t="n">
        <f aca="false">'d)Pers.Técnico'!L56</f>
        <v>0</v>
      </c>
      <c r="N75" s="678" t="n">
        <f aca="false">'d)Pers.Técnico'!M56</f>
        <v>0</v>
      </c>
      <c r="O75" s="678" t="n">
        <f aca="false">'d)Pers.Técnico'!N56</f>
        <v>0</v>
      </c>
      <c r="P75" s="679" t="n">
        <f aca="false">'d)Pers.Técnico'!O56</f>
        <v>0</v>
      </c>
      <c r="Q75" s="680" t="n">
        <f aca="false">'d)Pers.Técnico'!P56</f>
        <v>0</v>
      </c>
      <c r="R75" s="678" t="n">
        <f aca="false">'d)Pers.Técnico'!Q56</f>
        <v>0</v>
      </c>
      <c r="S75" s="678" t="n">
        <f aca="false">'d)Pers.Técnico'!R56</f>
        <v>0</v>
      </c>
      <c r="T75" s="678" t="n">
        <f aca="false">'d)Pers.Técnico'!S56</f>
        <v>0</v>
      </c>
      <c r="U75" s="678" t="n">
        <f aca="false">'d)Pers.Técnico'!T56</f>
        <v>0</v>
      </c>
      <c r="V75" s="678" t="n">
        <f aca="false">'d)Pers.Técnico'!U56</f>
        <v>0</v>
      </c>
      <c r="W75" s="678" t="n">
        <f aca="false">'d)Pers.Técnico'!V56</f>
        <v>0</v>
      </c>
      <c r="X75" s="678" t="n">
        <f aca="false">'d)Pers.Técnico'!W56</f>
        <v>0</v>
      </c>
      <c r="Y75" s="678" t="n">
        <f aca="false">'d)Pers.Técnico'!X56</f>
        <v>0</v>
      </c>
      <c r="Z75" s="678" t="n">
        <f aca="false">'d)Pers.Técnico'!Y56</f>
        <v>0</v>
      </c>
      <c r="AA75" s="678" t="n">
        <f aca="false">'d)Pers.Técnico'!Z56</f>
        <v>0</v>
      </c>
      <c r="AB75" s="679" t="n">
        <f aca="false">'d)Pers.Técnico'!AA56</f>
        <v>0</v>
      </c>
      <c r="AC75" s="680" t="n">
        <f aca="false">'d)Pers.Técnico'!AB56</f>
        <v>0</v>
      </c>
      <c r="AD75" s="678" t="n">
        <f aca="false">'d)Pers.Técnico'!AC56</f>
        <v>0</v>
      </c>
      <c r="AE75" s="678" t="n">
        <f aca="false">'d)Pers.Técnico'!AD56</f>
        <v>0</v>
      </c>
      <c r="AF75" s="678" t="n">
        <f aca="false">'d)Pers.Técnico'!AE56</f>
        <v>0</v>
      </c>
      <c r="AG75" s="678" t="n">
        <f aca="false">'d)Pers.Técnico'!AF56</f>
        <v>0</v>
      </c>
      <c r="AH75" s="678" t="n">
        <f aca="false">'d)Pers.Técnico'!AG56</f>
        <v>0</v>
      </c>
      <c r="AI75" s="678" t="n">
        <f aca="false">'d)Pers.Técnico'!AH56</f>
        <v>0</v>
      </c>
      <c r="AJ75" s="678" t="n">
        <f aca="false">'d)Pers.Técnico'!AI56</f>
        <v>0</v>
      </c>
      <c r="AK75" s="678" t="n">
        <f aca="false">'d)Pers.Técnico'!AJ56</f>
        <v>0</v>
      </c>
      <c r="AL75" s="678" t="n">
        <f aca="false">'d)Pers.Técnico'!AK56</f>
        <v>0</v>
      </c>
      <c r="AM75" s="678" t="n">
        <f aca="false">'d)Pers.Técnico'!AL56</f>
        <v>0</v>
      </c>
      <c r="AN75" s="679" t="n">
        <f aca="false">'d)Pers.Técnico'!AM56</f>
        <v>0</v>
      </c>
      <c r="AO75" s="680" t="n">
        <f aca="false">'d)Pers.Técnico'!AN56</f>
        <v>0</v>
      </c>
      <c r="AP75" s="678" t="n">
        <f aca="false">'d)Pers.Técnico'!AO56</f>
        <v>0</v>
      </c>
      <c r="AQ75" s="678" t="n">
        <f aca="false">'d)Pers.Técnico'!AP56</f>
        <v>0</v>
      </c>
      <c r="AR75" s="678" t="n">
        <f aca="false">'d)Pers.Técnico'!AQ56</f>
        <v>0</v>
      </c>
      <c r="AS75" s="678" t="n">
        <f aca="false">'d)Pers.Técnico'!AR56</f>
        <v>0</v>
      </c>
      <c r="AT75" s="678" t="n">
        <f aca="false">'d)Pers.Técnico'!AS56</f>
        <v>0</v>
      </c>
      <c r="AU75" s="678" t="n">
        <f aca="false">'d)Pers.Técnico'!AT56</f>
        <v>0</v>
      </c>
      <c r="AV75" s="678" t="n">
        <f aca="false">'d)Pers.Técnico'!AU56</f>
        <v>0</v>
      </c>
      <c r="AW75" s="678" t="n">
        <f aca="false">'d)Pers.Técnico'!AV56</f>
        <v>0</v>
      </c>
      <c r="AX75" s="678" t="n">
        <f aca="false">'d)Pers.Técnico'!AW56</f>
        <v>0</v>
      </c>
      <c r="AY75" s="681" t="n">
        <f aca="false">'d)Pers.Técnico'!AX56</f>
        <v>0</v>
      </c>
      <c r="AZ75" s="682" t="n">
        <f aca="false">'d)Pers.Técnico'!AY56</f>
        <v>0</v>
      </c>
      <c r="BA75" s="683" t="n">
        <f aca="false">'d)Pers.Técnico'!AZ56</f>
        <v>0</v>
      </c>
      <c r="BB75" s="678" t="n">
        <f aca="false">'d)Pers.Técnico'!BA56</f>
        <v>0</v>
      </c>
      <c r="BC75" s="678" t="n">
        <f aca="false">'d)Pers.Técnico'!BB56</f>
        <v>0</v>
      </c>
      <c r="BD75" s="678" t="n">
        <f aca="false">'d)Pers.Técnico'!BC56</f>
        <v>0</v>
      </c>
      <c r="BE75" s="678" t="n">
        <f aca="false">'d)Pers.Técnico'!BD56</f>
        <v>0</v>
      </c>
      <c r="BF75" s="678" t="n">
        <f aca="false">'d)Pers.Técnico'!BE56</f>
        <v>0</v>
      </c>
      <c r="BG75" s="678" t="n">
        <f aca="false">'d)Pers.Técnico'!BF56</f>
        <v>0</v>
      </c>
      <c r="BH75" s="678" t="n">
        <f aca="false">'d)Pers.Técnico'!BG56</f>
        <v>0</v>
      </c>
      <c r="BI75" s="678" t="n">
        <f aca="false">'d)Pers.Técnico'!BH56</f>
        <v>0</v>
      </c>
      <c r="BJ75" s="678" t="n">
        <f aca="false">'d)Pers.Técnico'!BI56</f>
        <v>0</v>
      </c>
      <c r="BK75" s="678" t="n">
        <f aca="false">'d)Pers.Técnico'!BJ56</f>
        <v>0</v>
      </c>
      <c r="BL75" s="679" t="n">
        <f aca="false">'d)Pers.Técnico'!BK56</f>
        <v>0</v>
      </c>
    </row>
    <row r="76" customFormat="false" ht="12.75" hidden="false" customHeight="false" outlineLevel="0" collapsed="false">
      <c r="A76" s="236"/>
      <c r="B76" s="659" t="str">
        <f aca="false">+'d)Pers.Técnico'!B56</f>
        <v/>
      </c>
      <c r="C76" s="660" t="n">
        <f aca="false">IF('a)Plantilla'!C25&gt;0,'a)Plantilla'!D25/30,0)</f>
        <v>0</v>
      </c>
      <c r="D76" s="660" t="n">
        <f aca="false">SUM(E76:BL76)</f>
        <v>0</v>
      </c>
      <c r="E76" s="661" t="n">
        <f aca="false">IF(DatosObra!$E$64=2,$C76*'d)Pers.Técnico'!D56,$C76*'a)Plantilla'!$C25*Programa!D13)</f>
        <v>0</v>
      </c>
      <c r="F76" s="661" t="n">
        <f aca="false">IF(DatosObra!$E$64=2,$C76*'d)Pers.Técnico'!E56,$C76*'a)Plantilla'!$C25*Programa!D14)</f>
        <v>0</v>
      </c>
      <c r="G76" s="661" t="n">
        <f aca="false">IF(DatosObra!$E$64=2,$C76*'d)Pers.Técnico'!F56,$C76*'a)Plantilla'!$C25*Programa!D15)</f>
        <v>0</v>
      </c>
      <c r="H76" s="661" t="n">
        <f aca="false">IF(DatosObra!$E$64=2,$C76*'d)Pers.Técnico'!G56,$C76*'a)Plantilla'!$C25*Programa!D16)</f>
        <v>0</v>
      </c>
      <c r="I76" s="661" t="n">
        <f aca="false">IF(DatosObra!$E$64=2,$C76*'d)Pers.Técnico'!H56,$C76*'a)Plantilla'!$C25*Programa!D17)</f>
        <v>0</v>
      </c>
      <c r="J76" s="661" t="n">
        <f aca="false">IF(DatosObra!$E$64=2,$C76*'d)Pers.Técnico'!I56,$C76*'a)Plantilla'!$C25*Programa!D18)</f>
        <v>0</v>
      </c>
      <c r="K76" s="661" t="n">
        <f aca="false">IF(DatosObra!$E$64=2,$C76*'d)Pers.Técnico'!J56,$C76*'a)Plantilla'!$C25*Programa!D19)</f>
        <v>0</v>
      </c>
      <c r="L76" s="661" t="n">
        <f aca="false">IF(DatosObra!$E$64=2,$C76*'d)Pers.Técnico'!K56,$C76*'a)Plantilla'!$C25*Programa!D20)</f>
        <v>0</v>
      </c>
      <c r="M76" s="661" t="n">
        <f aca="false">IF(DatosObra!$E$64=2,$C76*'d)Pers.Técnico'!L56,$C76*'a)Plantilla'!$C25*Programa!D21)</f>
        <v>0</v>
      </c>
      <c r="N76" s="661" t="n">
        <f aca="false">IF(DatosObra!$E$64=2,$C76*'d)Pers.Técnico'!M56,$C76*'a)Plantilla'!$C25*Programa!D22)</f>
        <v>0</v>
      </c>
      <c r="O76" s="661" t="n">
        <f aca="false">IF(DatosObra!$E$64=2,$C76*'d)Pers.Técnico'!N56,$C76*'a)Plantilla'!$C25*Programa!D23)</f>
        <v>0</v>
      </c>
      <c r="P76" s="662" t="n">
        <f aca="false">IF(DatosObra!$E$64=2,$C76*'d)Pers.Técnico'!O56,$C76*'a)Plantilla'!$C25*Programa!D24)</f>
        <v>0</v>
      </c>
      <c r="Q76" s="660" t="n">
        <f aca="false">IF(DatosObra!$E$64=2,$C76*'d)Pers.Técnico'!P56,$C76*'a)Plantilla'!$C25*Programa!D25)</f>
        <v>0</v>
      </c>
      <c r="R76" s="661" t="n">
        <f aca="false">IF(DatosObra!$E$64=2,$C76*'d)Pers.Técnico'!Q56,$C76*'a)Plantilla'!$C25*Programa!D26)</f>
        <v>0</v>
      </c>
      <c r="S76" s="661" t="n">
        <f aca="false">IF(DatosObra!$E$64=2,$C76*'d)Pers.Técnico'!R56,$C76*'a)Plantilla'!$C25*Programa!D27)</f>
        <v>0</v>
      </c>
      <c r="T76" s="661" t="n">
        <f aca="false">IF(DatosObra!$E$64=2,$C76*'d)Pers.Técnico'!S56,$C76*'a)Plantilla'!$C25*Programa!D28)</f>
        <v>0</v>
      </c>
      <c r="U76" s="661" t="n">
        <f aca="false">IF(DatosObra!$E$64=2,$C76*'d)Pers.Técnico'!T56,$C76*'a)Plantilla'!$C25*Programa!D29)</f>
        <v>0</v>
      </c>
      <c r="V76" s="661" t="n">
        <f aca="false">IF(DatosObra!$E$64=2,$C76*'d)Pers.Técnico'!U56,$C76*'a)Plantilla'!$C25*Programa!D30)</f>
        <v>0</v>
      </c>
      <c r="W76" s="661" t="n">
        <f aca="false">IF(DatosObra!$E$64=2,$C76*'d)Pers.Técnico'!V56,$C76*'a)Plantilla'!$C25*Programa!D31)</f>
        <v>0</v>
      </c>
      <c r="X76" s="661" t="n">
        <f aca="false">IF(DatosObra!$E$64=2,$C76*'d)Pers.Técnico'!W56,$C76*'a)Plantilla'!$C25*Programa!D32)</f>
        <v>0</v>
      </c>
      <c r="Y76" s="661" t="n">
        <f aca="false">IF(DatosObra!$E$64=2,$C76*'d)Pers.Técnico'!X56,$C76*'a)Plantilla'!$C25*Programa!D33)</f>
        <v>0</v>
      </c>
      <c r="Z76" s="661" t="n">
        <f aca="false">IF(DatosObra!$E$64=2,$C76*'d)Pers.Técnico'!Y56,$C76*'a)Plantilla'!$C25*Programa!D34)</f>
        <v>0</v>
      </c>
      <c r="AA76" s="661" t="n">
        <f aca="false">IF(DatosObra!$E$64=2,$C76*'d)Pers.Técnico'!Z56,$C76*'a)Plantilla'!$C25*Programa!D35)</f>
        <v>0</v>
      </c>
      <c r="AB76" s="662" t="n">
        <f aca="false">IF(DatosObra!$E$64=2,$C76*'d)Pers.Técnico'!AA56,$C76*'a)Plantilla'!$C25*Programa!D36)</f>
        <v>0</v>
      </c>
      <c r="AC76" s="660" t="n">
        <f aca="false">IF(DatosObra!$E$64=2,$C76*'d)Pers.Técnico'!AB56,$C76*'a)Plantilla'!$C25*Programa!D37)</f>
        <v>0</v>
      </c>
      <c r="AD76" s="661" t="n">
        <f aca="false">IF(DatosObra!$E$64=2,$C76*'d)Pers.Técnico'!AC56,$C76*'a)Plantilla'!$C25*Programa!D38)</f>
        <v>0</v>
      </c>
      <c r="AE76" s="661" t="n">
        <f aca="false">IF(DatosObra!$E$64=2,$C76*'d)Pers.Técnico'!AD56,$C76*'a)Plantilla'!$C25*Programa!D39)</f>
        <v>0</v>
      </c>
      <c r="AF76" s="661" t="n">
        <f aca="false">IF(DatosObra!$E$64=2,$C76*'d)Pers.Técnico'!AE56,$C76*'a)Plantilla'!$C25*Programa!D40)</f>
        <v>0</v>
      </c>
      <c r="AG76" s="661" t="n">
        <f aca="false">IF(DatosObra!$E$64=2,$C76*'d)Pers.Técnico'!AF56,$C76*'a)Plantilla'!$C25*Programa!D41)</f>
        <v>0</v>
      </c>
      <c r="AH76" s="661" t="n">
        <f aca="false">IF(DatosObra!$E$64=2,$C76*'d)Pers.Técnico'!AG56,$C76*'a)Plantilla'!$C25*Programa!D42)</f>
        <v>0</v>
      </c>
      <c r="AI76" s="661" t="n">
        <f aca="false">IF(DatosObra!$E$64=2,$C76*'d)Pers.Técnico'!AH56,$C76*'a)Plantilla'!$C25*Programa!D43)</f>
        <v>0</v>
      </c>
      <c r="AJ76" s="661" t="n">
        <f aca="false">IF(DatosObra!$E$64=2,$C76*'d)Pers.Técnico'!AI56,$C76*'a)Plantilla'!$C25*Programa!D44)</f>
        <v>0</v>
      </c>
      <c r="AK76" s="661" t="n">
        <f aca="false">IF(DatosObra!$E$64=2,$C76*'d)Pers.Técnico'!AJ56,$C76*'a)Plantilla'!$C25*Programa!D45)</f>
        <v>0</v>
      </c>
      <c r="AL76" s="661" t="n">
        <f aca="false">IF(DatosObra!$E$64=2,$C76*'d)Pers.Técnico'!AK56,$C76*'a)Plantilla'!$C25*Programa!D46)</f>
        <v>0</v>
      </c>
      <c r="AM76" s="661" t="n">
        <f aca="false">IF(DatosObra!$E$64=2,$C76*'d)Pers.Técnico'!AL56,$C76*'a)Plantilla'!$C25*Programa!D47)</f>
        <v>0</v>
      </c>
      <c r="AN76" s="662" t="n">
        <f aca="false">IF(DatosObra!$E$64=2,$C76*'d)Pers.Técnico'!AM56,$C76*'a)Plantilla'!$C25*Programa!D48)</f>
        <v>0</v>
      </c>
      <c r="AO76" s="660" t="n">
        <f aca="false">IF(DatosObra!$E$64=2,$C76*'d)Pers.Técnico'!AN56,$C76*'a)Plantilla'!$C25*Programa!D49)</f>
        <v>0</v>
      </c>
      <c r="AP76" s="661" t="n">
        <f aca="false">IF(DatosObra!$E$64=2,$C76*'d)Pers.Técnico'!AO56,$C76*'a)Plantilla'!$C25*Programa!D50)</f>
        <v>0</v>
      </c>
      <c r="AQ76" s="661" t="n">
        <f aca="false">IF(DatosObra!$E$64=2,$C76*'d)Pers.Técnico'!AP56,$C76*'a)Plantilla'!$C25*Programa!D51)</f>
        <v>0</v>
      </c>
      <c r="AR76" s="661" t="n">
        <f aca="false">IF(DatosObra!$E$64=2,$C76*'d)Pers.Técnico'!AQ56,$C76*'a)Plantilla'!$C25*Programa!D52)</f>
        <v>0</v>
      </c>
      <c r="AS76" s="661" t="n">
        <f aca="false">IF(DatosObra!$E$64=2,$C76*'d)Pers.Técnico'!AR56,$C76*'a)Plantilla'!$C25*Programa!D53)</f>
        <v>0</v>
      </c>
      <c r="AT76" s="661" t="n">
        <f aca="false">IF(DatosObra!$E$64=2,$C76*'d)Pers.Técnico'!AS56,$C76*'a)Plantilla'!$C25*Programa!D54)</f>
        <v>0</v>
      </c>
      <c r="AU76" s="661" t="n">
        <f aca="false">IF(DatosObra!$E$64=2,$C76*'d)Pers.Técnico'!AT56,$C76*'a)Plantilla'!$C25*Programa!D55)</f>
        <v>0</v>
      </c>
      <c r="AV76" s="661" t="n">
        <f aca="false">IF(DatosObra!$E$64=2,$C76*'d)Pers.Técnico'!AU56,$C76*'a)Plantilla'!$C25*Programa!D56)</f>
        <v>0</v>
      </c>
      <c r="AW76" s="661" t="n">
        <f aca="false">IF(DatosObra!$E$64=2,$C76*'d)Pers.Técnico'!AV56,$C76*'a)Plantilla'!$C25*Programa!D57)</f>
        <v>0</v>
      </c>
      <c r="AX76" s="661" t="n">
        <f aca="false">IF(DatosObra!$E$64=2,$C76*'d)Pers.Técnico'!AW56,$C76*'a)Plantilla'!$C25*Programa!D58)</f>
        <v>0</v>
      </c>
      <c r="AY76" s="663" t="n">
        <f aca="false">IF(DatosObra!$E$64=2,$C76*'d)Pers.Técnico'!AX56,$C76*'a)Plantilla'!$C25*Programa!D59)</f>
        <v>0</v>
      </c>
      <c r="AZ76" s="664" t="n">
        <f aca="false">IF(DatosObra!$E$64=2,$C76*'d)Pers.Técnico'!AY56,$C76*'a)Plantilla'!$C25*Programa!D60)</f>
        <v>0</v>
      </c>
      <c r="BA76" s="665" t="n">
        <f aca="false">IF(DatosObra!$E$64=2,$C76*'d)Pers.Técnico'!AZ56,$C76*'a)Plantilla'!$C25*Programa!D61)</f>
        <v>0</v>
      </c>
      <c r="BB76" s="661" t="n">
        <f aca="false">IF(DatosObra!$E$64=2,$C76*'d)Pers.Técnico'!BA56,$C76*'a)Plantilla'!$C25*Programa!D62)</f>
        <v>0</v>
      </c>
      <c r="BC76" s="661" t="n">
        <f aca="false">IF(DatosObra!$E$64=2,$C76*'d)Pers.Técnico'!BB56,$C76*'a)Plantilla'!$C25*Programa!D63)</f>
        <v>0</v>
      </c>
      <c r="BD76" s="661" t="n">
        <f aca="false">IF(DatosObra!$E$64=2,$C76*'d)Pers.Técnico'!BC56,$C76*'a)Plantilla'!$C25*Programa!D64)</f>
        <v>0</v>
      </c>
      <c r="BE76" s="661" t="n">
        <f aca="false">IF(DatosObra!$E$64=2,$C76*'d)Pers.Técnico'!BD56,$C76*'a)Plantilla'!$C25*Programa!D65)</f>
        <v>0</v>
      </c>
      <c r="BF76" s="661" t="n">
        <f aca="false">IF(DatosObra!$E$64=2,$C76*'d)Pers.Técnico'!BE56,$C76*'a)Plantilla'!$C25*Programa!D66)</f>
        <v>0</v>
      </c>
      <c r="BG76" s="661" t="n">
        <f aca="false">IF(DatosObra!$E$64=2,$C76*'d)Pers.Técnico'!BF56,$C76*'a)Plantilla'!$C25*Programa!D67)</f>
        <v>0</v>
      </c>
      <c r="BH76" s="661" t="n">
        <f aca="false">IF(DatosObra!$E$64=2,$C76*'d)Pers.Técnico'!BG56,$C76*'a)Plantilla'!$C25*Programa!D68)</f>
        <v>0</v>
      </c>
      <c r="BI76" s="661" t="n">
        <f aca="false">IF(DatosObra!$E$64=2,$C76*'d)Pers.Técnico'!BH56,$C76*'a)Plantilla'!$C25*Programa!D69)</f>
        <v>0</v>
      </c>
      <c r="BJ76" s="661" t="n">
        <f aca="false">IF(DatosObra!$E$64=2,$C76*'d)Pers.Técnico'!BI56,$C76*'a)Plantilla'!$C25*Programa!D70)</f>
        <v>0</v>
      </c>
      <c r="BK76" s="661" t="n">
        <f aca="false">IF(DatosObra!$E$64=2,$C76*'d)Pers.Técnico'!BJ56,$C76*'a)Plantilla'!$C25*Programa!D71)</f>
        <v>0</v>
      </c>
      <c r="BL76" s="662" t="n">
        <f aca="false">IF(DatosObra!$E$64=2,$C76*'d)Pers.Técnico'!BK56,$C76*'a)Plantilla'!$C25*Programa!D72)</f>
        <v>0</v>
      </c>
    </row>
    <row r="77" customFormat="false" ht="7.5" hidden="false" customHeight="true" outlineLevel="0" collapsed="false">
      <c r="A77" s="236"/>
      <c r="B77" s="494"/>
      <c r="C77" s="494"/>
      <c r="D77" s="494"/>
      <c r="E77" s="666" t="s">
        <v>180</v>
      </c>
      <c r="F77" s="666" t="s">
        <v>180</v>
      </c>
      <c r="G77" s="666" t="s">
        <v>180</v>
      </c>
      <c r="H77" s="666" t="s">
        <v>180</v>
      </c>
      <c r="I77" s="666" t="s">
        <v>180</v>
      </c>
      <c r="J77" s="666" t="s">
        <v>180</v>
      </c>
      <c r="K77" s="666" t="s">
        <v>180</v>
      </c>
      <c r="L77" s="666" t="s">
        <v>180</v>
      </c>
      <c r="M77" s="666" t="s">
        <v>180</v>
      </c>
      <c r="N77" s="666" t="s">
        <v>180</v>
      </c>
      <c r="O77" s="666" t="s">
        <v>180</v>
      </c>
      <c r="P77" s="667" t="s">
        <v>180</v>
      </c>
      <c r="Q77" s="668" t="s">
        <v>180</v>
      </c>
      <c r="R77" s="666" t="s">
        <v>180</v>
      </c>
      <c r="S77" s="666" t="s">
        <v>180</v>
      </c>
      <c r="T77" s="666" t="s">
        <v>180</v>
      </c>
      <c r="U77" s="666" t="s">
        <v>180</v>
      </c>
      <c r="V77" s="666" t="s">
        <v>180</v>
      </c>
      <c r="W77" s="666" t="s">
        <v>180</v>
      </c>
      <c r="X77" s="666" t="s">
        <v>180</v>
      </c>
      <c r="Y77" s="666" t="s">
        <v>180</v>
      </c>
      <c r="Z77" s="666" t="s">
        <v>180</v>
      </c>
      <c r="AA77" s="666" t="s">
        <v>180</v>
      </c>
      <c r="AB77" s="667" t="s">
        <v>180</v>
      </c>
      <c r="AC77" s="668" t="s">
        <v>180</v>
      </c>
      <c r="AD77" s="666" t="s">
        <v>180</v>
      </c>
      <c r="AE77" s="666" t="s">
        <v>180</v>
      </c>
      <c r="AF77" s="666" t="s">
        <v>180</v>
      </c>
      <c r="AG77" s="666" t="s">
        <v>180</v>
      </c>
      <c r="AH77" s="666" t="s">
        <v>180</v>
      </c>
      <c r="AI77" s="666" t="s">
        <v>180</v>
      </c>
      <c r="AJ77" s="666" t="s">
        <v>180</v>
      </c>
      <c r="AK77" s="666" t="s">
        <v>180</v>
      </c>
      <c r="AL77" s="666" t="s">
        <v>180</v>
      </c>
      <c r="AM77" s="666" t="s">
        <v>180</v>
      </c>
      <c r="AN77" s="667" t="s">
        <v>180</v>
      </c>
      <c r="AO77" s="668" t="s">
        <v>180</v>
      </c>
      <c r="AP77" s="666" t="s">
        <v>180</v>
      </c>
      <c r="AQ77" s="666" t="s">
        <v>180</v>
      </c>
      <c r="AR77" s="666" t="s">
        <v>180</v>
      </c>
      <c r="AS77" s="666" t="s">
        <v>180</v>
      </c>
      <c r="AT77" s="666" t="s">
        <v>180</v>
      </c>
      <c r="AU77" s="666" t="s">
        <v>180</v>
      </c>
      <c r="AV77" s="666" t="s">
        <v>180</v>
      </c>
      <c r="AW77" s="666" t="s">
        <v>180</v>
      </c>
      <c r="AX77" s="666" t="s">
        <v>180</v>
      </c>
      <c r="AY77" s="666" t="s">
        <v>180</v>
      </c>
      <c r="AZ77" s="669" t="s">
        <v>180</v>
      </c>
      <c r="BA77" s="670" t="s">
        <v>180</v>
      </c>
      <c r="BB77" s="666" t="s">
        <v>180</v>
      </c>
      <c r="BC77" s="666" t="s">
        <v>180</v>
      </c>
      <c r="BD77" s="666" t="s">
        <v>180</v>
      </c>
      <c r="BE77" s="666" t="s">
        <v>180</v>
      </c>
      <c r="BF77" s="666" t="s">
        <v>180</v>
      </c>
      <c r="BG77" s="666" t="s">
        <v>180</v>
      </c>
      <c r="BH77" s="666" t="s">
        <v>180</v>
      </c>
      <c r="BI77" s="666" t="s">
        <v>180</v>
      </c>
      <c r="BJ77" s="666" t="s">
        <v>180</v>
      </c>
      <c r="BK77" s="666" t="s">
        <v>180</v>
      </c>
      <c r="BL77" s="667" t="s">
        <v>180</v>
      </c>
    </row>
    <row r="78" customFormat="false" ht="12.75" hidden="false" customHeight="false" outlineLevel="0" collapsed="false">
      <c r="A78" s="236"/>
      <c r="B78" s="659"/>
      <c r="C78" s="671"/>
      <c r="D78" s="671"/>
      <c r="E78" s="678" t="n">
        <f aca="false">'d)Pers.Técnico'!D58</f>
        <v>0</v>
      </c>
      <c r="F78" s="678" t="n">
        <f aca="false">'d)Pers.Técnico'!E58</f>
        <v>0</v>
      </c>
      <c r="G78" s="678" t="n">
        <f aca="false">'d)Pers.Técnico'!F58</f>
        <v>0</v>
      </c>
      <c r="H78" s="678" t="n">
        <f aca="false">'d)Pers.Técnico'!G58</f>
        <v>0</v>
      </c>
      <c r="I78" s="678" t="n">
        <f aca="false">'d)Pers.Técnico'!H58</f>
        <v>0</v>
      </c>
      <c r="J78" s="678" t="n">
        <f aca="false">'d)Pers.Técnico'!I58</f>
        <v>0</v>
      </c>
      <c r="K78" s="678" t="n">
        <f aca="false">'d)Pers.Técnico'!J58</f>
        <v>0</v>
      </c>
      <c r="L78" s="678" t="n">
        <f aca="false">'d)Pers.Técnico'!K58</f>
        <v>0</v>
      </c>
      <c r="M78" s="678" t="n">
        <f aca="false">'d)Pers.Técnico'!L58</f>
        <v>0</v>
      </c>
      <c r="N78" s="678" t="n">
        <f aca="false">'d)Pers.Técnico'!M58</f>
        <v>0</v>
      </c>
      <c r="O78" s="678" t="n">
        <f aca="false">'d)Pers.Técnico'!N58</f>
        <v>0</v>
      </c>
      <c r="P78" s="679" t="n">
        <f aca="false">'d)Pers.Técnico'!O58</f>
        <v>0</v>
      </c>
      <c r="Q78" s="680" t="n">
        <f aca="false">'d)Pers.Técnico'!P58</f>
        <v>0</v>
      </c>
      <c r="R78" s="678" t="n">
        <f aca="false">'d)Pers.Técnico'!Q58</f>
        <v>0</v>
      </c>
      <c r="S78" s="678" t="n">
        <f aca="false">'d)Pers.Técnico'!R58</f>
        <v>0</v>
      </c>
      <c r="T78" s="678" t="n">
        <f aca="false">'d)Pers.Técnico'!S58</f>
        <v>0</v>
      </c>
      <c r="U78" s="678" t="n">
        <f aca="false">'d)Pers.Técnico'!T58</f>
        <v>0</v>
      </c>
      <c r="V78" s="678" t="n">
        <f aca="false">'d)Pers.Técnico'!U58</f>
        <v>0</v>
      </c>
      <c r="W78" s="678" t="n">
        <f aca="false">'d)Pers.Técnico'!V58</f>
        <v>0</v>
      </c>
      <c r="X78" s="678" t="n">
        <f aca="false">'d)Pers.Técnico'!W58</f>
        <v>0</v>
      </c>
      <c r="Y78" s="678" t="n">
        <f aca="false">'d)Pers.Técnico'!X58</f>
        <v>0</v>
      </c>
      <c r="Z78" s="678" t="n">
        <f aca="false">'d)Pers.Técnico'!Y58</f>
        <v>0</v>
      </c>
      <c r="AA78" s="678" t="n">
        <f aca="false">'d)Pers.Técnico'!Z58</f>
        <v>0</v>
      </c>
      <c r="AB78" s="679" t="n">
        <f aca="false">'d)Pers.Técnico'!AA58</f>
        <v>0</v>
      </c>
      <c r="AC78" s="680" t="n">
        <f aca="false">'d)Pers.Técnico'!AB58</f>
        <v>0</v>
      </c>
      <c r="AD78" s="678" t="n">
        <f aca="false">'d)Pers.Técnico'!AC58</f>
        <v>0</v>
      </c>
      <c r="AE78" s="678" t="n">
        <f aca="false">'d)Pers.Técnico'!AD58</f>
        <v>0</v>
      </c>
      <c r="AF78" s="678" t="n">
        <f aca="false">'d)Pers.Técnico'!AE58</f>
        <v>0</v>
      </c>
      <c r="AG78" s="678" t="n">
        <f aca="false">'d)Pers.Técnico'!AF58</f>
        <v>0</v>
      </c>
      <c r="AH78" s="678" t="n">
        <f aca="false">'d)Pers.Técnico'!AG58</f>
        <v>0</v>
      </c>
      <c r="AI78" s="678" t="n">
        <f aca="false">'d)Pers.Técnico'!AH58</f>
        <v>0</v>
      </c>
      <c r="AJ78" s="678" t="n">
        <f aca="false">'d)Pers.Técnico'!AI58</f>
        <v>0</v>
      </c>
      <c r="AK78" s="678" t="n">
        <f aca="false">'d)Pers.Técnico'!AJ58</f>
        <v>0</v>
      </c>
      <c r="AL78" s="678" t="n">
        <f aca="false">'d)Pers.Técnico'!AK58</f>
        <v>0</v>
      </c>
      <c r="AM78" s="678" t="n">
        <f aca="false">'d)Pers.Técnico'!AL58</f>
        <v>0</v>
      </c>
      <c r="AN78" s="679" t="n">
        <f aca="false">'d)Pers.Técnico'!AM58</f>
        <v>0</v>
      </c>
      <c r="AO78" s="680" t="n">
        <f aca="false">'d)Pers.Técnico'!AN58</f>
        <v>0</v>
      </c>
      <c r="AP78" s="678" t="n">
        <f aca="false">'d)Pers.Técnico'!AO58</f>
        <v>0</v>
      </c>
      <c r="AQ78" s="678" t="n">
        <f aca="false">'d)Pers.Técnico'!AP58</f>
        <v>0</v>
      </c>
      <c r="AR78" s="678" t="n">
        <f aca="false">'d)Pers.Técnico'!AQ58</f>
        <v>0</v>
      </c>
      <c r="AS78" s="678" t="n">
        <f aca="false">'d)Pers.Técnico'!AR58</f>
        <v>0</v>
      </c>
      <c r="AT78" s="678" t="n">
        <f aca="false">'d)Pers.Técnico'!AS58</f>
        <v>0</v>
      </c>
      <c r="AU78" s="678" t="n">
        <f aca="false">'d)Pers.Técnico'!AT58</f>
        <v>0</v>
      </c>
      <c r="AV78" s="678" t="n">
        <f aca="false">'d)Pers.Técnico'!AU58</f>
        <v>0</v>
      </c>
      <c r="AW78" s="678" t="n">
        <f aca="false">'d)Pers.Técnico'!AV58</f>
        <v>0</v>
      </c>
      <c r="AX78" s="678" t="n">
        <f aca="false">'d)Pers.Técnico'!AW58</f>
        <v>0</v>
      </c>
      <c r="AY78" s="681" t="n">
        <f aca="false">'d)Pers.Técnico'!AX58</f>
        <v>0</v>
      </c>
      <c r="AZ78" s="682" t="n">
        <f aca="false">'d)Pers.Técnico'!AY58</f>
        <v>0</v>
      </c>
      <c r="BA78" s="683" t="n">
        <f aca="false">'d)Pers.Técnico'!AZ58</f>
        <v>0</v>
      </c>
      <c r="BB78" s="678" t="n">
        <f aca="false">'d)Pers.Técnico'!BA58</f>
        <v>0</v>
      </c>
      <c r="BC78" s="678" t="n">
        <f aca="false">'d)Pers.Técnico'!BB58</f>
        <v>0</v>
      </c>
      <c r="BD78" s="678" t="n">
        <f aca="false">'d)Pers.Técnico'!BC58</f>
        <v>0</v>
      </c>
      <c r="BE78" s="678" t="n">
        <f aca="false">'d)Pers.Técnico'!BD58</f>
        <v>0</v>
      </c>
      <c r="BF78" s="678" t="n">
        <f aca="false">'d)Pers.Técnico'!BE58</f>
        <v>0</v>
      </c>
      <c r="BG78" s="678" t="n">
        <f aca="false">'d)Pers.Técnico'!BF58</f>
        <v>0</v>
      </c>
      <c r="BH78" s="678" t="n">
        <f aca="false">'d)Pers.Técnico'!BG58</f>
        <v>0</v>
      </c>
      <c r="BI78" s="678" t="n">
        <f aca="false">'d)Pers.Técnico'!BH58</f>
        <v>0</v>
      </c>
      <c r="BJ78" s="678" t="n">
        <f aca="false">'d)Pers.Técnico'!BI58</f>
        <v>0</v>
      </c>
      <c r="BK78" s="678" t="n">
        <f aca="false">'d)Pers.Técnico'!BJ58</f>
        <v>0</v>
      </c>
      <c r="BL78" s="679" t="n">
        <f aca="false">'d)Pers.Técnico'!BK58</f>
        <v>0</v>
      </c>
    </row>
    <row r="79" customFormat="false" ht="12.75" hidden="false" customHeight="false" outlineLevel="0" collapsed="false">
      <c r="A79" s="236"/>
      <c r="B79" s="659" t="str">
        <f aca="false">+'d)Pers.Técnico'!B58</f>
        <v/>
      </c>
      <c r="C79" s="660" t="n">
        <f aca="false">IF('a)Plantilla'!C26&gt;0,'a)Plantilla'!D26/30,0)</f>
        <v>0</v>
      </c>
      <c r="D79" s="660" t="n">
        <f aca="false">SUM(E79:BL79)</f>
        <v>0</v>
      </c>
      <c r="E79" s="661" t="n">
        <f aca="false">IF(DatosObra!$E$64=2,$C79*'d)Pers.Técnico'!D58,$C79*'a)Plantilla'!$C26*Programa!D13)</f>
        <v>0</v>
      </c>
      <c r="F79" s="661" t="n">
        <f aca="false">IF(DatosObra!$E$64=2,$C79*'d)Pers.Técnico'!E58,$C79*'a)Plantilla'!$C26*Programa!D14)</f>
        <v>0</v>
      </c>
      <c r="G79" s="661" t="n">
        <f aca="false">IF(DatosObra!$E$64=2,$C79*'d)Pers.Técnico'!F58,$C79*'a)Plantilla'!$C26*Programa!D15)</f>
        <v>0</v>
      </c>
      <c r="H79" s="661" t="n">
        <f aca="false">IF(DatosObra!$E$64=2,$C79*'d)Pers.Técnico'!G58,$C79*'a)Plantilla'!$C26*Programa!D16)</f>
        <v>0</v>
      </c>
      <c r="I79" s="661" t="n">
        <f aca="false">IF(DatosObra!$E$64=2,$C79*'d)Pers.Técnico'!H58,$C79*'a)Plantilla'!$C26*Programa!D17)</f>
        <v>0</v>
      </c>
      <c r="J79" s="661" t="n">
        <f aca="false">IF(DatosObra!$E$64=2,$C79*'d)Pers.Técnico'!I58,$C79*'a)Plantilla'!$C26*Programa!D18)</f>
        <v>0</v>
      </c>
      <c r="K79" s="661" t="n">
        <f aca="false">IF(DatosObra!$E$64=2,$C79*'d)Pers.Técnico'!J58,$C79*'a)Plantilla'!$C26*Programa!D19)</f>
        <v>0</v>
      </c>
      <c r="L79" s="661" t="n">
        <f aca="false">IF(DatosObra!$E$64=2,$C79*'d)Pers.Técnico'!K58,$C79*'a)Plantilla'!$C26*Programa!D20)</f>
        <v>0</v>
      </c>
      <c r="M79" s="661" t="n">
        <f aca="false">IF(DatosObra!$E$64=2,$C79*'d)Pers.Técnico'!L58,$C79*'a)Plantilla'!$C26*Programa!D21)</f>
        <v>0</v>
      </c>
      <c r="N79" s="661" t="n">
        <f aca="false">IF(DatosObra!$E$64=2,$C79*'d)Pers.Técnico'!M58,$C79*'a)Plantilla'!$C26*Programa!D22)</f>
        <v>0</v>
      </c>
      <c r="O79" s="661" t="n">
        <f aca="false">IF(DatosObra!$E$64=2,$C79*'d)Pers.Técnico'!N58,$C79*'a)Plantilla'!$C26*Programa!D23)</f>
        <v>0</v>
      </c>
      <c r="P79" s="662" t="n">
        <f aca="false">IF(DatosObra!$E$64=2,$C79*'d)Pers.Técnico'!O58,$C79*'a)Plantilla'!$C26*Programa!D24)</f>
        <v>0</v>
      </c>
      <c r="Q79" s="660" t="n">
        <f aca="false">IF(DatosObra!$E$64=2,$C79*'d)Pers.Técnico'!P58,$C79*'a)Plantilla'!$C26*Programa!D25)</f>
        <v>0</v>
      </c>
      <c r="R79" s="661" t="n">
        <f aca="false">IF(DatosObra!$E$64=2,$C79*'d)Pers.Técnico'!Q58,$C79*'a)Plantilla'!$C26*Programa!D26)</f>
        <v>0</v>
      </c>
      <c r="S79" s="661" t="n">
        <f aca="false">IF(DatosObra!$E$64=2,$C79*'d)Pers.Técnico'!R58,$C79*'a)Plantilla'!$C26*Programa!D27)</f>
        <v>0</v>
      </c>
      <c r="T79" s="661" t="n">
        <f aca="false">IF(DatosObra!$E$64=2,$C79*'d)Pers.Técnico'!S58,$C79*'a)Plantilla'!$C26*Programa!D28)</f>
        <v>0</v>
      </c>
      <c r="U79" s="661" t="n">
        <f aca="false">IF(DatosObra!$E$64=2,$C79*'d)Pers.Técnico'!T58,$C79*'a)Plantilla'!$C26*Programa!D29)</f>
        <v>0</v>
      </c>
      <c r="V79" s="661" t="n">
        <f aca="false">IF(DatosObra!$E$64=2,$C79*'d)Pers.Técnico'!U58,$C79*'a)Plantilla'!$C26*Programa!D30)</f>
        <v>0</v>
      </c>
      <c r="W79" s="661" t="n">
        <f aca="false">IF(DatosObra!$E$64=2,$C79*'d)Pers.Técnico'!V58,$C79*'a)Plantilla'!$C26*Programa!D31)</f>
        <v>0</v>
      </c>
      <c r="X79" s="661" t="n">
        <f aca="false">IF(DatosObra!$E$64=2,$C79*'d)Pers.Técnico'!W58,$C79*'a)Plantilla'!$C26*Programa!D32)</f>
        <v>0</v>
      </c>
      <c r="Y79" s="661" t="n">
        <f aca="false">IF(DatosObra!$E$64=2,$C79*'d)Pers.Técnico'!X58,$C79*'a)Plantilla'!$C26*Programa!D33)</f>
        <v>0</v>
      </c>
      <c r="Z79" s="661" t="n">
        <f aca="false">IF(DatosObra!$E$64=2,$C79*'d)Pers.Técnico'!Y58,$C79*'a)Plantilla'!$C26*Programa!D34)</f>
        <v>0</v>
      </c>
      <c r="AA79" s="661" t="n">
        <f aca="false">IF(DatosObra!$E$64=2,$C79*'d)Pers.Técnico'!Z58,$C79*'a)Plantilla'!$C26*Programa!D35)</f>
        <v>0</v>
      </c>
      <c r="AB79" s="662" t="n">
        <f aca="false">IF(DatosObra!$E$64=2,$C79*'d)Pers.Técnico'!AA58,$C79*'a)Plantilla'!$C26*Programa!D36)</f>
        <v>0</v>
      </c>
      <c r="AC79" s="660" t="n">
        <f aca="false">IF(DatosObra!$E$64=2,$C79*'d)Pers.Técnico'!AB58,$C79*'a)Plantilla'!$C26*Programa!D37)</f>
        <v>0</v>
      </c>
      <c r="AD79" s="661" t="n">
        <f aca="false">IF(DatosObra!$E$64=2,$C79*'d)Pers.Técnico'!AC58,$C79*'a)Plantilla'!$C26*Programa!D38)</f>
        <v>0</v>
      </c>
      <c r="AE79" s="661" t="n">
        <f aca="false">IF(DatosObra!$E$64=2,$C79*'d)Pers.Técnico'!AD58,$C79*'a)Plantilla'!$C26*Programa!D39)</f>
        <v>0</v>
      </c>
      <c r="AF79" s="661" t="n">
        <f aca="false">IF(DatosObra!$E$64=2,$C79*'d)Pers.Técnico'!AE58,$C79*'a)Plantilla'!$C26*Programa!D40)</f>
        <v>0</v>
      </c>
      <c r="AG79" s="661" t="n">
        <f aca="false">IF(DatosObra!$E$64=2,$C79*'d)Pers.Técnico'!AF58,$C79*'a)Plantilla'!$C26*Programa!D41)</f>
        <v>0</v>
      </c>
      <c r="AH79" s="661" t="n">
        <f aca="false">IF(DatosObra!$E$64=2,$C79*'d)Pers.Técnico'!AG58,$C79*'a)Plantilla'!$C26*Programa!D42)</f>
        <v>0</v>
      </c>
      <c r="AI79" s="661" t="n">
        <f aca="false">IF(DatosObra!$E$64=2,$C79*'d)Pers.Técnico'!AH58,$C79*'a)Plantilla'!$C26*Programa!D43)</f>
        <v>0</v>
      </c>
      <c r="AJ79" s="661" t="n">
        <f aca="false">IF(DatosObra!$E$64=2,$C79*'d)Pers.Técnico'!AI58,$C79*'a)Plantilla'!$C26*Programa!D44)</f>
        <v>0</v>
      </c>
      <c r="AK79" s="661" t="n">
        <f aca="false">IF(DatosObra!$E$64=2,$C79*'d)Pers.Técnico'!AJ58,$C79*'a)Plantilla'!$C26*Programa!D45)</f>
        <v>0</v>
      </c>
      <c r="AL79" s="661" t="n">
        <f aca="false">IF(DatosObra!$E$64=2,$C79*'d)Pers.Técnico'!AK58,$C79*'a)Plantilla'!$C26*Programa!D46)</f>
        <v>0</v>
      </c>
      <c r="AM79" s="661" t="n">
        <f aca="false">IF(DatosObra!$E$64=2,$C79*'d)Pers.Técnico'!AL58,$C79*'a)Plantilla'!$C26*Programa!D47)</f>
        <v>0</v>
      </c>
      <c r="AN79" s="662" t="n">
        <f aca="false">IF(DatosObra!$E$64=2,$C79*'d)Pers.Técnico'!AM58,$C79*'a)Plantilla'!$C26*Programa!D48)</f>
        <v>0</v>
      </c>
      <c r="AO79" s="660" t="n">
        <f aca="false">IF(DatosObra!$E$64=2,$C79*'d)Pers.Técnico'!AN58,$C79*'a)Plantilla'!$C26*Programa!D49)</f>
        <v>0</v>
      </c>
      <c r="AP79" s="661" t="n">
        <f aca="false">IF(DatosObra!$E$64=2,$C79*'d)Pers.Técnico'!AO58,$C79*'a)Plantilla'!$C26*Programa!D50)</f>
        <v>0</v>
      </c>
      <c r="AQ79" s="661" t="n">
        <f aca="false">IF(DatosObra!$E$64=2,$C79*'d)Pers.Técnico'!AP58,$C79*'a)Plantilla'!$C26*Programa!D51)</f>
        <v>0</v>
      </c>
      <c r="AR79" s="661" t="n">
        <f aca="false">IF(DatosObra!$E$64=2,$C79*'d)Pers.Técnico'!AQ58,$C79*'a)Plantilla'!$C26*Programa!D52)</f>
        <v>0</v>
      </c>
      <c r="AS79" s="661" t="n">
        <f aca="false">IF(DatosObra!$E$64=2,$C79*'d)Pers.Técnico'!AR58,$C79*'a)Plantilla'!$C26*Programa!D53)</f>
        <v>0</v>
      </c>
      <c r="AT79" s="661" t="n">
        <f aca="false">IF(DatosObra!$E$64=2,$C79*'d)Pers.Técnico'!AS58,$C79*'a)Plantilla'!$C26*Programa!D54)</f>
        <v>0</v>
      </c>
      <c r="AU79" s="661" t="n">
        <f aca="false">IF(DatosObra!$E$64=2,$C79*'d)Pers.Técnico'!AT58,$C79*'a)Plantilla'!$C26*Programa!D55)</f>
        <v>0</v>
      </c>
      <c r="AV79" s="661" t="n">
        <f aca="false">IF(DatosObra!$E$64=2,$C79*'d)Pers.Técnico'!AU58,$C79*'a)Plantilla'!$C26*Programa!D56)</f>
        <v>0</v>
      </c>
      <c r="AW79" s="661" t="n">
        <f aca="false">IF(DatosObra!$E$64=2,$C79*'d)Pers.Técnico'!AV58,$C79*'a)Plantilla'!$C26*Programa!D57)</f>
        <v>0</v>
      </c>
      <c r="AX79" s="661" t="n">
        <f aca="false">IF(DatosObra!$E$64=2,$C79*'d)Pers.Técnico'!AW58,$C79*'a)Plantilla'!$C26*Programa!D58)</f>
        <v>0</v>
      </c>
      <c r="AY79" s="663" t="n">
        <f aca="false">IF(DatosObra!$E$64=2,$C79*'d)Pers.Técnico'!AX58,$C79*'a)Plantilla'!$C26*Programa!D59)</f>
        <v>0</v>
      </c>
      <c r="AZ79" s="664" t="n">
        <f aca="false">IF(DatosObra!$E$64=2,$C79*'d)Pers.Técnico'!AY58,$C79*'a)Plantilla'!$C26*Programa!D60)</f>
        <v>0</v>
      </c>
      <c r="BA79" s="665" t="n">
        <f aca="false">IF(DatosObra!$E$64=2,$C79*'d)Pers.Técnico'!AZ58,$C79*'a)Plantilla'!$C26*Programa!D61)</f>
        <v>0</v>
      </c>
      <c r="BB79" s="661" t="n">
        <f aca="false">IF(DatosObra!$E$64=2,$C79*'d)Pers.Técnico'!BA58,$C79*'a)Plantilla'!$C26*Programa!D62)</f>
        <v>0</v>
      </c>
      <c r="BC79" s="661" t="n">
        <f aca="false">IF(DatosObra!$E$64=2,$C79*'d)Pers.Técnico'!BB58,$C79*'a)Plantilla'!$C26*Programa!D63)</f>
        <v>0</v>
      </c>
      <c r="BD79" s="661" t="n">
        <f aca="false">IF(DatosObra!$E$64=2,$C79*'d)Pers.Técnico'!BC58,$C79*'a)Plantilla'!$C26*Programa!D64)</f>
        <v>0</v>
      </c>
      <c r="BE79" s="661" t="n">
        <f aca="false">IF(DatosObra!$E$64=2,$C79*'d)Pers.Técnico'!BD58,$C79*'a)Plantilla'!$C26*Programa!D65)</f>
        <v>0</v>
      </c>
      <c r="BF79" s="661" t="n">
        <f aca="false">IF(DatosObra!$E$64=2,$C79*'d)Pers.Técnico'!BE58,$C79*'a)Plantilla'!$C26*Programa!D66)</f>
        <v>0</v>
      </c>
      <c r="BG79" s="661" t="n">
        <f aca="false">IF(DatosObra!$E$64=2,$C79*'d)Pers.Técnico'!BF58,$C79*'a)Plantilla'!$C26*Programa!D67)</f>
        <v>0</v>
      </c>
      <c r="BH79" s="661" t="n">
        <f aca="false">IF(DatosObra!$E$64=2,$C79*'d)Pers.Técnico'!BG58,$C79*'a)Plantilla'!$C26*Programa!D68)</f>
        <v>0</v>
      </c>
      <c r="BI79" s="661" t="n">
        <f aca="false">IF(DatosObra!$E$64=2,$C79*'d)Pers.Técnico'!BH58,$C79*'a)Plantilla'!$C26*Programa!D69)</f>
        <v>0</v>
      </c>
      <c r="BJ79" s="661" t="n">
        <f aca="false">IF(DatosObra!$E$64=2,$C79*'d)Pers.Técnico'!BI58,$C79*'a)Plantilla'!$C26*Programa!D70)</f>
        <v>0</v>
      </c>
      <c r="BK79" s="661" t="n">
        <f aca="false">IF(DatosObra!$E$64=2,$C79*'d)Pers.Técnico'!BJ58,$C79*'a)Plantilla'!$C26*Programa!D71)</f>
        <v>0</v>
      </c>
      <c r="BL79" s="662" t="n">
        <f aca="false">IF(DatosObra!$E$64=2,$C79*'d)Pers.Técnico'!BK58,$C79*'a)Plantilla'!$C26*Programa!D72)</f>
        <v>0</v>
      </c>
    </row>
    <row r="80" customFormat="false" ht="7.5" hidden="false" customHeight="true" outlineLevel="0" collapsed="false">
      <c r="A80" s="236"/>
      <c r="B80" s="494"/>
      <c r="C80" s="494"/>
      <c r="D80" s="494"/>
      <c r="E80" s="666" t="s">
        <v>180</v>
      </c>
      <c r="F80" s="666" t="s">
        <v>180</v>
      </c>
      <c r="G80" s="666" t="s">
        <v>180</v>
      </c>
      <c r="H80" s="666" t="s">
        <v>180</v>
      </c>
      <c r="I80" s="666" t="s">
        <v>180</v>
      </c>
      <c r="J80" s="666" t="s">
        <v>180</v>
      </c>
      <c r="K80" s="666" t="s">
        <v>180</v>
      </c>
      <c r="L80" s="666" t="s">
        <v>180</v>
      </c>
      <c r="M80" s="666" t="s">
        <v>180</v>
      </c>
      <c r="N80" s="666" t="s">
        <v>180</v>
      </c>
      <c r="O80" s="666" t="s">
        <v>180</v>
      </c>
      <c r="P80" s="667" t="s">
        <v>180</v>
      </c>
      <c r="Q80" s="668" t="s">
        <v>180</v>
      </c>
      <c r="R80" s="666" t="s">
        <v>180</v>
      </c>
      <c r="S80" s="666" t="s">
        <v>180</v>
      </c>
      <c r="T80" s="666" t="s">
        <v>180</v>
      </c>
      <c r="U80" s="666" t="s">
        <v>180</v>
      </c>
      <c r="V80" s="666" t="s">
        <v>180</v>
      </c>
      <c r="W80" s="666" t="s">
        <v>180</v>
      </c>
      <c r="X80" s="666" t="s">
        <v>180</v>
      </c>
      <c r="Y80" s="666" t="s">
        <v>180</v>
      </c>
      <c r="Z80" s="666" t="s">
        <v>180</v>
      </c>
      <c r="AA80" s="666" t="s">
        <v>180</v>
      </c>
      <c r="AB80" s="667" t="s">
        <v>180</v>
      </c>
      <c r="AC80" s="668" t="s">
        <v>180</v>
      </c>
      <c r="AD80" s="666" t="s">
        <v>180</v>
      </c>
      <c r="AE80" s="666" t="s">
        <v>180</v>
      </c>
      <c r="AF80" s="666" t="s">
        <v>180</v>
      </c>
      <c r="AG80" s="666" t="s">
        <v>180</v>
      </c>
      <c r="AH80" s="666" t="s">
        <v>180</v>
      </c>
      <c r="AI80" s="666" t="s">
        <v>180</v>
      </c>
      <c r="AJ80" s="666" t="s">
        <v>180</v>
      </c>
      <c r="AK80" s="666" t="s">
        <v>180</v>
      </c>
      <c r="AL80" s="666" t="s">
        <v>180</v>
      </c>
      <c r="AM80" s="666" t="s">
        <v>180</v>
      </c>
      <c r="AN80" s="667" t="s">
        <v>180</v>
      </c>
      <c r="AO80" s="668" t="s">
        <v>180</v>
      </c>
      <c r="AP80" s="666" t="s">
        <v>180</v>
      </c>
      <c r="AQ80" s="666" t="s">
        <v>180</v>
      </c>
      <c r="AR80" s="666" t="s">
        <v>180</v>
      </c>
      <c r="AS80" s="666" t="s">
        <v>180</v>
      </c>
      <c r="AT80" s="666" t="s">
        <v>180</v>
      </c>
      <c r="AU80" s="666" t="s">
        <v>180</v>
      </c>
      <c r="AV80" s="666" t="s">
        <v>180</v>
      </c>
      <c r="AW80" s="666" t="s">
        <v>180</v>
      </c>
      <c r="AX80" s="666" t="s">
        <v>180</v>
      </c>
      <c r="AY80" s="666" t="s">
        <v>180</v>
      </c>
      <c r="AZ80" s="669" t="s">
        <v>180</v>
      </c>
      <c r="BA80" s="670" t="s">
        <v>180</v>
      </c>
      <c r="BB80" s="666" t="s">
        <v>180</v>
      </c>
      <c r="BC80" s="666" t="s">
        <v>180</v>
      </c>
      <c r="BD80" s="666" t="s">
        <v>180</v>
      </c>
      <c r="BE80" s="666" t="s">
        <v>180</v>
      </c>
      <c r="BF80" s="666" t="s">
        <v>180</v>
      </c>
      <c r="BG80" s="666" t="s">
        <v>180</v>
      </c>
      <c r="BH80" s="666" t="s">
        <v>180</v>
      </c>
      <c r="BI80" s="666" t="s">
        <v>180</v>
      </c>
      <c r="BJ80" s="666" t="s">
        <v>180</v>
      </c>
      <c r="BK80" s="666" t="s">
        <v>180</v>
      </c>
      <c r="BL80" s="667" t="s">
        <v>180</v>
      </c>
    </row>
    <row r="81" customFormat="false" ht="12.75" hidden="false" customHeight="false" outlineLevel="0" collapsed="false">
      <c r="A81" s="244"/>
      <c r="B81" s="684" t="s">
        <v>180</v>
      </c>
      <c r="C81" s="685" t="s">
        <v>450</v>
      </c>
      <c r="D81" s="686" t="n">
        <f aca="false">D79+D76+D73+D70+D67+D64+D61+D58+D55+D52+D49</f>
        <v>72320.4</v>
      </c>
      <c r="E81" s="687"/>
      <c r="F81" s="687"/>
      <c r="G81" s="687"/>
      <c r="H81" s="687"/>
      <c r="I81" s="687"/>
      <c r="J81" s="687"/>
      <c r="K81" s="687"/>
      <c r="L81" s="687"/>
      <c r="M81" s="687"/>
      <c r="N81" s="687"/>
      <c r="O81" s="687"/>
      <c r="P81" s="688"/>
      <c r="Q81" s="686"/>
      <c r="R81" s="687"/>
      <c r="S81" s="687"/>
      <c r="T81" s="687"/>
      <c r="U81" s="687"/>
      <c r="V81" s="687"/>
      <c r="W81" s="687"/>
      <c r="X81" s="687"/>
      <c r="Y81" s="687"/>
      <c r="Z81" s="687"/>
      <c r="AA81" s="687"/>
      <c r="AB81" s="688"/>
      <c r="AC81" s="686"/>
      <c r="AD81" s="687"/>
      <c r="AE81" s="687"/>
      <c r="AF81" s="687"/>
      <c r="AG81" s="687"/>
      <c r="AH81" s="687"/>
      <c r="AI81" s="687"/>
      <c r="AJ81" s="687"/>
      <c r="AK81" s="687"/>
      <c r="AL81" s="687"/>
      <c r="AM81" s="687"/>
      <c r="AN81" s="688"/>
      <c r="AO81" s="686"/>
      <c r="AP81" s="687"/>
      <c r="AQ81" s="687"/>
      <c r="AR81" s="687"/>
      <c r="AS81" s="687"/>
      <c r="AT81" s="687"/>
      <c r="AU81" s="687"/>
      <c r="AV81" s="687"/>
      <c r="AW81" s="687"/>
      <c r="AX81" s="687"/>
      <c r="AY81" s="689"/>
      <c r="AZ81" s="690"/>
      <c r="BA81" s="691"/>
      <c r="BB81" s="687"/>
      <c r="BC81" s="690"/>
      <c r="BD81" s="690"/>
      <c r="BE81" s="690"/>
      <c r="BF81" s="690"/>
      <c r="BG81" s="690"/>
      <c r="BH81" s="690"/>
      <c r="BI81" s="690"/>
      <c r="BJ81" s="690"/>
      <c r="BK81" s="690"/>
      <c r="BL81" s="688"/>
    </row>
    <row r="82" customFormat="false" ht="11.25" hidden="false" customHeight="true" outlineLevel="0" collapsed="false">
      <c r="A82" s="238"/>
      <c r="B82" s="701"/>
      <c r="C82" s="702" t="s">
        <v>451</v>
      </c>
      <c r="D82" s="703" t="n">
        <f aca="false">D81+D46</f>
        <v>112320</v>
      </c>
      <c r="E82" s="703" t="n">
        <f aca="false">E79+E76+E73+E70+E67+E64+E61+E58+E55+E52+E49+E44+E41+E38+E35+E32+E29+E26+E23+E20</f>
        <v>29016</v>
      </c>
      <c r="F82" s="703" t="n">
        <f aca="false">F79+F76+F73+F70+F67+F64+F61+F58+F55+F52+F49+F44+F41+F38+F35+F32+F29+F26+F23+F20</f>
        <v>29016</v>
      </c>
      <c r="G82" s="703" t="n">
        <f aca="false">G79+G76+G73+G70+G67+G64+G61+G58+G55+G52+G49+G44+G41+G38+G35+G32+G29+G26+G23+G20</f>
        <v>28080</v>
      </c>
      <c r="H82" s="703" t="n">
        <f aca="false">H79+H76+H73+H70+H67+H64+H61+H58+H55+H52+H49+H44+H41+H38+H35+H32+H29+H26+H23+H20</f>
        <v>26208</v>
      </c>
      <c r="I82" s="703" t="n">
        <f aca="false">I79+I76+I73+I70+I67+I64+I61+I58+I55+I52+I49+I44+I41+I38+I35+I32+I29+I26+I23+I20</f>
        <v>0</v>
      </c>
      <c r="J82" s="703" t="n">
        <f aca="false">J79+J76+J73+J70+J67+J64+J61+J58+J55+J52+J49+J44+J41+J38+J35+J32+J29+J26+J23+J20</f>
        <v>0</v>
      </c>
      <c r="K82" s="703" t="n">
        <f aca="false">K79+K76+K73+K70+K67+K64+K61+K58+K55+K52+K49+K44+K41+K38+K35+K32+K29+K26+K23+K20</f>
        <v>0</v>
      </c>
      <c r="L82" s="703" t="n">
        <f aca="false">L79+L76+L73+L70+L67+L64+L61+L58+L55+L52+L49+L44+L41+L38+L35+L32+L29+L26+L23+L20</f>
        <v>0</v>
      </c>
      <c r="M82" s="703" t="n">
        <f aca="false">M79+M76+M73+M70+M67+M64+M61+M58+M55+M52+M49+M44+M41+M38+M35+M32+M29+M26+M23+M20</f>
        <v>0</v>
      </c>
      <c r="N82" s="703" t="n">
        <f aca="false">N79+N76+N73+N70+N67+N64+N61+N58+N55+N52+N49+N44+N41+N38+N35+N32+N29+N26+N23+N20</f>
        <v>0</v>
      </c>
      <c r="O82" s="703" t="n">
        <f aca="false">O79+O76+O73+O70+O67+O64+O61+O58+O55+O52+O49+O44+O41+O38+O35+O32+O29+O26+O23+O20</f>
        <v>0</v>
      </c>
      <c r="P82" s="704" t="n">
        <f aca="false">P79+P76+P73+P70+P67+P64+P61+P58+P55+P52+P49+P44+P41+P38+P35+P32+P29+P26+P23+P20</f>
        <v>0</v>
      </c>
      <c r="Q82" s="703" t="n">
        <f aca="false">Q79+Q76+Q73+Q70+Q67+Q64+Q61+Q58+Q55+Q52+Q49+Q44+Q41+Q38+Q35+Q32+Q29+Q26+Q23+Q20</f>
        <v>0</v>
      </c>
      <c r="R82" s="703" t="n">
        <f aca="false">R79+R76+R73+R70+R67+R64+R61+R58+R55+R52+R49+R44+R41+R38+R35+R32+R29+R26+R23+R20</f>
        <v>0</v>
      </c>
      <c r="S82" s="703" t="n">
        <f aca="false">S79+S76+S73+S70+S67+S64+S61+S58+S55+S52+S49+S44+S41+S38+S35+S32+S29+S26+S23+S20</f>
        <v>0</v>
      </c>
      <c r="T82" s="703" t="n">
        <f aca="false">T79+T76+T73+T70+T67+T64+T61+T58+T55+T52+T49+T44+T41+T38+T35+T32+T29+T26+T23+T20</f>
        <v>0</v>
      </c>
      <c r="U82" s="703" t="n">
        <f aca="false">U79+U76+U73+U70+U67+U64+U61+U58+U55+U52+U49+U44+U41+U38+U35+U32+U29+U26+U23+U20</f>
        <v>0</v>
      </c>
      <c r="V82" s="703" t="n">
        <f aca="false">V79+V76+V73+V70+V67+V64+V61+V58+V55+V52+V49+V44+V41+V38+V35+V32+V29+V26+V23+V20</f>
        <v>0</v>
      </c>
      <c r="W82" s="703" t="n">
        <f aca="false">W79+W76+W73+W70+W67+W64+W61+W58+W55+W52+W49+W44+W41+W38+W35+W32+W29+W26+W23+W20</f>
        <v>0</v>
      </c>
      <c r="X82" s="703" t="n">
        <f aca="false">X79+X76+X73+X70+X67+X64+X61+X58+X55+X52+X49+X44+X41+X38+X35+X32+X29+X26+X23+X20</f>
        <v>0</v>
      </c>
      <c r="Y82" s="703" t="n">
        <f aca="false">Y79+Y76+Y73+Y70+Y67+Y64+Y61+Y58+Y55+Y52+Y49+Y44+Y41+Y38+Y35+Y32+Y29+Y26+Y23+Y20</f>
        <v>0</v>
      </c>
      <c r="Z82" s="703" t="n">
        <f aca="false">Z79+Z76+Z73+Z70+Z67+Z64+Z61+Z58+Z55+Z52+Z49+Z44+Z41+Z38+Z35+Z32+Z29+Z26+Z23+Z20</f>
        <v>0</v>
      </c>
      <c r="AA82" s="703" t="n">
        <f aca="false">AA79+AA76+AA73+AA70+AA67+AA64+AA61+AA58+AA55+AA52+AA49+AA44+AA41+AA38+AA35+AA32+AA29+AA26+AA23+AA20</f>
        <v>0</v>
      </c>
      <c r="AB82" s="704" t="n">
        <f aca="false">AB79+AB76+AB73+AB70+AB67+AB64+AB61+AB58+AB55+AB52+AB49+AB44+AB41+AB38+AB35+AB32+AB29+AB26+AB23+AB20</f>
        <v>0</v>
      </c>
      <c r="AC82" s="703" t="n">
        <f aca="false">AC79+AC76+AC73+AC70+AC67+AC64+AC61+AC58+AC55+AC52+AC49+AC44+AC41+AC38+AC35+AC32+AC29+AC26+AC23+AC20</f>
        <v>0</v>
      </c>
      <c r="AD82" s="703" t="n">
        <f aca="false">AD79+AD76+AD73+AD70+AD67+AD64+AD61+AD58+AD55+AD52+AD49+AD44+AD41+AD38+AD35+AD32+AD29+AD26+AD23+AD20</f>
        <v>0</v>
      </c>
      <c r="AE82" s="703" t="n">
        <f aca="false">AE79+AE76+AE73+AE70+AE67+AE64+AE61+AE58+AE55+AE52+AE49+AE44+AE41+AE38+AE35+AE32+AE29+AE26+AE23+AE20</f>
        <v>0</v>
      </c>
      <c r="AF82" s="703" t="n">
        <f aca="false">AF79+AF76+AF73+AF70+AF67+AF64+AF61+AF58+AF55+AF52+AF49+AF44+AF41+AF38+AF35+AF32+AF29+AF26+AF23+AF20</f>
        <v>0</v>
      </c>
      <c r="AG82" s="703" t="n">
        <f aca="false">AG79+AG76+AG73+AG70+AG67+AG64+AG61+AG58+AG55+AG52+AG49+AG44+AG41+AG38+AG35+AG32+AG29+AG26+AG23+AG20</f>
        <v>0</v>
      </c>
      <c r="AH82" s="703" t="n">
        <f aca="false">AH79+AH76+AH73+AH70+AH67+AH64+AH61+AH58+AH55+AH52+AH49+AH44+AH41+AH38+AH35+AH32+AH29+AH26+AH23+AH20</f>
        <v>0</v>
      </c>
      <c r="AI82" s="703" t="n">
        <f aca="false">AI79+AI76+AI73+AI70+AI67+AI64+AI61+AI58+AI55+AI52+AI49+AI44+AI41+AI38+AI35+AI32+AI29+AI26+AI23+AI20</f>
        <v>0</v>
      </c>
      <c r="AJ82" s="703" t="n">
        <f aca="false">AJ79+AJ76+AJ73+AJ70+AJ67+AJ64+AJ61+AJ58+AJ55+AJ52+AJ49+AJ44+AJ41+AJ38+AJ35+AJ32+AJ29+AJ26+AJ23+AJ20</f>
        <v>0</v>
      </c>
      <c r="AK82" s="703" t="n">
        <f aca="false">AK79+AK76+AK73+AK70+AK67+AK64+AK61+AK58+AK55+AK52+AK49+AK44+AK41+AK38+AK35+AK32+AK29+AK26+AK23+AK20</f>
        <v>0</v>
      </c>
      <c r="AL82" s="703" t="n">
        <f aca="false">AL79+AL76+AL73+AL70+AL67+AL64+AL61+AL58+AL55+AL52+AL49+AL44+AL41+AL38+AL35+AL32+AL29+AL26+AL23+AL20</f>
        <v>0</v>
      </c>
      <c r="AM82" s="703" t="n">
        <f aca="false">AM79+AM76+AM73+AM70+AM67+AM64+AM61+AM58+AM55+AM52+AM49+AM44+AM41+AM38+AM35+AM32+AM29+AM26+AM23+AM20</f>
        <v>0</v>
      </c>
      <c r="AN82" s="704" t="n">
        <f aca="false">AN79+AN76+AN73+AN70+AN67+AN64+AN61+AN58+AN55+AN52+AN49+AN44+AN41+AN38+AN35+AN32+AN29+AN26+AN23+AN20</f>
        <v>0</v>
      </c>
      <c r="AO82" s="703" t="n">
        <f aca="false">AO79+AO76+AO73+AO70+AO67+AO64+AO61+AO58+AO55+AO52+AO49+AO44+AO41+AO38+AO35+AO32+AO29+AO26+AO23+AO20</f>
        <v>0</v>
      </c>
      <c r="AP82" s="703" t="n">
        <f aca="false">AP79+AP76+AP73+AP70+AP67+AP64+AP61+AP58+AP55+AP52+AP49+AP44+AP41+AP38+AP35+AP32+AP29+AP26+AP23+AP20</f>
        <v>0</v>
      </c>
      <c r="AQ82" s="703" t="n">
        <f aca="false">AQ79+AQ76+AQ73+AQ70+AQ67+AQ64+AQ61+AQ58+AQ55+AQ52+AQ49+AQ44+AQ41+AQ38+AQ35+AQ32+AQ29+AQ26+AQ23+AQ20</f>
        <v>0</v>
      </c>
      <c r="AR82" s="703" t="n">
        <f aca="false">AR79+AR76+AR73+AR70+AR67+AR64+AR61+AR58+AR55+AR52+AR49+AR44+AR41+AR38+AR35+AR32+AR29+AR26+AR23+AR20</f>
        <v>0</v>
      </c>
      <c r="AS82" s="703" t="n">
        <f aca="false">AS79+AS76+AS73+AS70+AS67+AS64+AS61+AS58+AS55+AS52+AS49+AS44+AS41+AS38+AS35+AS32+AS29+AS26+AS23+AS20</f>
        <v>0</v>
      </c>
      <c r="AT82" s="703" t="n">
        <f aca="false">AT79+AT76+AT73+AT70+AT67+AT64+AT61+AT58+AT55+AT52+AT49+AT44+AT41+AT38+AT35+AT32+AT29+AT26+AT23+AT20</f>
        <v>0</v>
      </c>
      <c r="AU82" s="703" t="n">
        <f aca="false">AU79+AU76+AU73+AU70+AU67+AU64+AU61+AU58+AU55+AU52+AU49+AU44+AU41+AU38+AU35+AU32+AU29+AU26+AU23+AU20</f>
        <v>0</v>
      </c>
      <c r="AV82" s="703" t="n">
        <f aca="false">AV79+AV76+AV73+AV70+AV67+AV64+AV61+AV58+AV55+AV52+AV49+AV44+AV41+AV38+AV35+AV32+AV29+AV26+AV23+AV20</f>
        <v>0</v>
      </c>
      <c r="AW82" s="703" t="n">
        <f aca="false">AW79+AW76+AW73+AW70+AW67+AW64+AW61+AW58+AW55+AW52+AW49+AW44+AW41+AW38+AW35+AW32+AW29+AW26+AW23+AW20</f>
        <v>0</v>
      </c>
      <c r="AX82" s="703" t="n">
        <f aca="false">AX79+AX76+AX73+AX70+AX67+AX64+AX61+AX58+AX55+AX52+AX49+AX44+AX41+AX38+AX35+AX32+AX29+AX26+AX23+AX20</f>
        <v>0</v>
      </c>
      <c r="AY82" s="705" t="n">
        <f aca="false">AY79+AY76+AY73+AY70+AY67+AY64+AY61+AY58+AY55+AY52+AY49+AY44+AY41+AY38+AY35+AY32+AY29+AY26+AY23+AY20</f>
        <v>0</v>
      </c>
      <c r="AZ82" s="706" t="n">
        <f aca="false">AZ79+AZ76+AZ73+AZ70+AZ67+AZ64+AZ61+AZ58+AZ55+AZ52+AZ49+AZ44+AZ41+AZ38+AZ35+AZ32+AZ29+AZ26+AZ23+AZ20</f>
        <v>0</v>
      </c>
      <c r="BA82" s="707" t="n">
        <f aca="false">BA79+BA76+BA73+BA70+BA67+BA64+BA61+BA58+BA55+BA52+BA49+BA44+BA41+BA38+BA35+BA32+BA29+BA26+BA23+BA20</f>
        <v>0</v>
      </c>
      <c r="BB82" s="706" t="n">
        <f aca="false">BB79+BB76+BB73+BB70+BB67+BB64+BB61+BB58+BB55+BB52+BB49+BB44+BB41+BB38+BB35+BB32+BB29+BB26+BB23+BB20</f>
        <v>0</v>
      </c>
      <c r="BC82" s="706" t="n">
        <f aca="false">BC79+BC76+BC73+BC70+BC67+BC64+BC61+BC58+BC55+BC52+BC49+BC44+BC41+BC38+BC35+BC32+BC29+BC26+BC23+BC20</f>
        <v>0</v>
      </c>
      <c r="BD82" s="706" t="n">
        <f aca="false">BD79+BD76+BD73+BD70+BD67+BD64+BD61+BD58+BD55+BD52+BD49+BD44+BD41+BD38+BD35+BD32+BD29+BD26+BD23+BD20</f>
        <v>0</v>
      </c>
      <c r="BE82" s="706" t="n">
        <f aca="false">BE79+BE76+BE73+BE70+BE67+BE64+BE61+BE58+BE55+BE52+BE49+BE44+BE41+BE38+BE35+BE32+BE29+BE26+BE23+BE20</f>
        <v>0</v>
      </c>
      <c r="BF82" s="706" t="n">
        <f aca="false">BF79+BF76+BF73+BF70+BF67+BF64+BF61+BF58+BF55+BF52+BF49+BF44+BF41+BF38+BF35+BF32+BF29+BF26+BF23+BF20</f>
        <v>0</v>
      </c>
      <c r="BG82" s="706" t="n">
        <f aca="false">BG79+BG76+BG73+BG70+BG67+BG64+BG61+BG58+BG55+BG52+BG49+BG44+BG41+BG38+BG35+BG32+BG29+BG26+BG23+BG20</f>
        <v>0</v>
      </c>
      <c r="BH82" s="706" t="n">
        <f aca="false">BH79+BH76+BH73+BH70+BH67+BH64+BH61+BH58+BH55+BH52+BH49+BH44+BH41+BH38+BH35+BH32+BH29+BH26+BH23+BH20</f>
        <v>0</v>
      </c>
      <c r="BI82" s="706" t="n">
        <f aca="false">BI79+BI76+BI73+BI70+BI67+BI64+BI61+BI58+BI55+BI52+BI49+BI44+BI41+BI38+BI35+BI32+BI29+BI26+BI23+BI20</f>
        <v>0</v>
      </c>
      <c r="BJ82" s="706" t="n">
        <f aca="false">BJ79+BJ76+BJ73+BJ70+BJ67+BJ64+BJ61+BJ58+BJ55+BJ52+BJ49+BJ44+BJ41+BJ38+BJ35+BJ32+BJ29+BJ26+BJ23+BJ20</f>
        <v>0</v>
      </c>
      <c r="BK82" s="706" t="n">
        <f aca="false">BK79+BK76+BK73+BK70+BK67+BK64+BK61+BK58+BK55+BK52+BK49+BK44+BK41+BK38+BK35+BK32+BK29+BK26+BK23+BK20</f>
        <v>0</v>
      </c>
      <c r="BL82" s="704" t="n">
        <f aca="false">BL79+BL76+BL73+BL70+BL67+BL64+BL61+BL58+BL55+BL52+BL49+BL44+BL41+BL38+BL35+BL32+BL29+BL26+BL23+BL20</f>
        <v>0</v>
      </c>
    </row>
    <row r="83" customFormat="false" ht="11.25" hidden="false" customHeight="true" outlineLevel="0" collapsed="false">
      <c r="A83" s="573"/>
      <c r="B83" s="481"/>
      <c r="C83" s="708" t="s">
        <v>452</v>
      </c>
      <c r="D83" s="709"/>
      <c r="E83" s="709" t="n">
        <f aca="false">IF(E82&gt;0,E82,0)</f>
        <v>29016</v>
      </c>
      <c r="F83" s="709" t="n">
        <f aca="false">IF(F82&gt;0,E83+F82,0)</f>
        <v>58032</v>
      </c>
      <c r="G83" s="709" t="n">
        <f aca="false">IF(G82&gt;0,F83+G82,0)</f>
        <v>86112</v>
      </c>
      <c r="H83" s="709" t="n">
        <f aca="false">IF(H82&gt;0,G83+H82,0)</f>
        <v>112320</v>
      </c>
      <c r="I83" s="709" t="n">
        <f aca="false">IF(I82&gt;0,H83+I82,0)</f>
        <v>0</v>
      </c>
      <c r="J83" s="709" t="n">
        <f aca="false">IF(J82&gt;0,I83+J82,0)</f>
        <v>0</v>
      </c>
      <c r="K83" s="709" t="n">
        <f aca="false">IF(K82&gt;0,J83+K82,0)</f>
        <v>0</v>
      </c>
      <c r="L83" s="709" t="n">
        <f aca="false">IF(L82&gt;0,K83+L82,0)</f>
        <v>0</v>
      </c>
      <c r="M83" s="709" t="n">
        <f aca="false">IF(M82&gt;0,L83+M82,0)</f>
        <v>0</v>
      </c>
      <c r="N83" s="709" t="n">
        <f aca="false">IF(N82&gt;0,M83+N82,0)</f>
        <v>0</v>
      </c>
      <c r="O83" s="709" t="n">
        <f aca="false">IF(O82&gt;0,N83+O82,0)</f>
        <v>0</v>
      </c>
      <c r="P83" s="710" t="n">
        <f aca="false">IF(P82&gt;0,O83+P82,0)</f>
        <v>0</v>
      </c>
      <c r="Q83" s="709" t="n">
        <f aca="false">IF(Q82&gt;0,P83+Q82,0)</f>
        <v>0</v>
      </c>
      <c r="R83" s="709" t="n">
        <f aca="false">IF(R82&gt;0,Q83+R82,0)</f>
        <v>0</v>
      </c>
      <c r="S83" s="709" t="n">
        <f aca="false">IF(S82&gt;0,R83+S82,0)</f>
        <v>0</v>
      </c>
      <c r="T83" s="709" t="n">
        <f aca="false">IF(T82&gt;0,S83+T82,0)</f>
        <v>0</v>
      </c>
      <c r="U83" s="709" t="n">
        <f aca="false">IF(U82&gt;0,T83+U82,0)</f>
        <v>0</v>
      </c>
      <c r="V83" s="709" t="n">
        <f aca="false">IF(V82&gt;0,U83+V82,0)</f>
        <v>0</v>
      </c>
      <c r="W83" s="709" t="n">
        <f aca="false">IF(W82&gt;0,V83+W82,0)</f>
        <v>0</v>
      </c>
      <c r="X83" s="709" t="n">
        <f aca="false">IF(X82&gt;0,W83+X82,0)</f>
        <v>0</v>
      </c>
      <c r="Y83" s="709" t="n">
        <f aca="false">IF(Y82&gt;0,X83+Y82,0)</f>
        <v>0</v>
      </c>
      <c r="Z83" s="709" t="n">
        <f aca="false">IF(Z82&gt;0,Y83+Z82,0)</f>
        <v>0</v>
      </c>
      <c r="AA83" s="709" t="n">
        <f aca="false">IF(AA82&gt;0,Z83+AA82,0)</f>
        <v>0</v>
      </c>
      <c r="AB83" s="710" t="n">
        <f aca="false">IF(AB82&gt;0,AA83+AB82,0)</f>
        <v>0</v>
      </c>
      <c r="AC83" s="709" t="n">
        <f aca="false">IF(AC82&gt;0,AB83+AC82,0)</f>
        <v>0</v>
      </c>
      <c r="AD83" s="709" t="n">
        <f aca="false">IF(AD82&gt;0,AC83+AD82,0)</f>
        <v>0</v>
      </c>
      <c r="AE83" s="709" t="n">
        <f aca="false">IF(AE82&gt;0,AD83+AE82,0)</f>
        <v>0</v>
      </c>
      <c r="AF83" s="709" t="n">
        <f aca="false">IF(AF82&gt;0,AE83+AF82,0)</f>
        <v>0</v>
      </c>
      <c r="AG83" s="709" t="n">
        <f aca="false">IF(AG82&gt;0,AF83+AG82,0)</f>
        <v>0</v>
      </c>
      <c r="AH83" s="709" t="n">
        <f aca="false">IF(AH82&gt;0,AG83+AH82,0)</f>
        <v>0</v>
      </c>
      <c r="AI83" s="709" t="n">
        <f aca="false">IF(AI82&gt;0,AH83+AI82,0)</f>
        <v>0</v>
      </c>
      <c r="AJ83" s="709" t="n">
        <f aca="false">IF(AJ82&gt;0,AI83+AJ82,0)</f>
        <v>0</v>
      </c>
      <c r="AK83" s="709" t="n">
        <f aca="false">IF(AK82&gt;0,AJ83+AK82,0)</f>
        <v>0</v>
      </c>
      <c r="AL83" s="709" t="n">
        <f aca="false">IF(AL82&gt;0,AK83+AL82,0)</f>
        <v>0</v>
      </c>
      <c r="AM83" s="709" t="n">
        <f aca="false">IF(AM82&gt;0,AL83+AM82,0)</f>
        <v>0</v>
      </c>
      <c r="AN83" s="710" t="n">
        <f aca="false">IF(AN82&gt;0,AM83+AN82,0)</f>
        <v>0</v>
      </c>
      <c r="AO83" s="709" t="n">
        <f aca="false">IF(AO82&gt;0,AN83+AO82,0)</f>
        <v>0</v>
      </c>
      <c r="AP83" s="709" t="n">
        <f aca="false">IF(AP82&gt;0,AO83+AP82,0)</f>
        <v>0</v>
      </c>
      <c r="AQ83" s="709" t="n">
        <f aca="false">IF(AQ82&gt;0,AP83+AQ82,0)</f>
        <v>0</v>
      </c>
      <c r="AR83" s="709" t="n">
        <f aca="false">IF(AR82&gt;0,AQ83+AR82,0)</f>
        <v>0</v>
      </c>
      <c r="AS83" s="709" t="n">
        <f aca="false">IF(AS82&gt;0,AR83+AS82,0)</f>
        <v>0</v>
      </c>
      <c r="AT83" s="709" t="n">
        <f aca="false">IF(AT82&gt;0,AS83+AT82,0)</f>
        <v>0</v>
      </c>
      <c r="AU83" s="709" t="n">
        <f aca="false">IF(AU82&gt;0,AT83+AU82,0)</f>
        <v>0</v>
      </c>
      <c r="AV83" s="709" t="n">
        <f aca="false">IF(AV82&gt;0,AU83+AV82,0)</f>
        <v>0</v>
      </c>
      <c r="AW83" s="709" t="n">
        <f aca="false">IF(AW82&gt;0,AV83+AW82,0)</f>
        <v>0</v>
      </c>
      <c r="AX83" s="709" t="n">
        <f aca="false">IF(AX82&gt;0,AW83+AX82,0)</f>
        <v>0</v>
      </c>
      <c r="AY83" s="711" t="n">
        <f aca="false">IF(AY82&gt;0,AX83+AY82,0)</f>
        <v>0</v>
      </c>
      <c r="AZ83" s="712" t="n">
        <f aca="false">IF(AZ82&gt;0,AY83+AZ82,0)</f>
        <v>0</v>
      </c>
      <c r="BA83" s="713" t="n">
        <f aca="false">IF(BA82&gt;0,AZ83+BA82,0)</f>
        <v>0</v>
      </c>
      <c r="BB83" s="712" t="n">
        <f aca="false">IF(BB82&gt;0,BA83+BB82,0)</f>
        <v>0</v>
      </c>
      <c r="BC83" s="712" t="n">
        <f aca="false">IF(BC82&gt;0,BB83+BC82,0)</f>
        <v>0</v>
      </c>
      <c r="BD83" s="712" t="n">
        <f aca="false">IF(BD82&gt;0,BC83+BD82,0)</f>
        <v>0</v>
      </c>
      <c r="BE83" s="712" t="n">
        <f aca="false">IF(BE82&gt;0,BD83+BE82,0)</f>
        <v>0</v>
      </c>
      <c r="BF83" s="712" t="n">
        <f aca="false">IF(BF82&gt;0,BE83+BF82,0)</f>
        <v>0</v>
      </c>
      <c r="BG83" s="712" t="n">
        <f aca="false">IF(BG82&gt;0,BF83+BG82,0)</f>
        <v>0</v>
      </c>
      <c r="BH83" s="712" t="n">
        <f aca="false">IF(BH82&gt;0,BG83+BH82,0)</f>
        <v>0</v>
      </c>
      <c r="BI83" s="712" t="n">
        <f aca="false">IF(BI82&gt;0,BH83+BI82,0)</f>
        <v>0</v>
      </c>
      <c r="BJ83" s="712" t="n">
        <f aca="false">IF(BJ82&gt;0,BI83+BJ82,0)</f>
        <v>0</v>
      </c>
      <c r="BK83" s="712" t="n">
        <f aca="false">IF(BK82&gt;0,BJ83+BK82,0)</f>
        <v>0</v>
      </c>
      <c r="BL83" s="710" t="n">
        <f aca="false">IF(BL82&gt;0,BK83+BL82,0)</f>
        <v>0</v>
      </c>
    </row>
    <row r="84" customFormat="false" ht="13.5" hidden="false" customHeight="false" outlineLevel="0" collapsed="false">
      <c r="AY84" s="139"/>
    </row>
    <row r="85" customFormat="false" ht="12.75" hidden="false" customHeight="false" outlineLevel="0" collapsed="false">
      <c r="D85" s="570"/>
      <c r="AY85" s="139"/>
      <c r="BL85" s="197"/>
    </row>
    <row r="86" customFormat="false" ht="12.75" hidden="false" customHeight="false" outlineLevel="0" collapsed="false">
      <c r="D86" s="714"/>
      <c r="AY86" s="139"/>
    </row>
    <row r="87" customFormat="false" ht="12.75" hidden="false" customHeight="false" outlineLevel="0" collapsed="false">
      <c r="D87" s="714"/>
      <c r="AY87" s="139"/>
    </row>
    <row r="88" customFormat="false" ht="12.75" hidden="false" customHeight="false" outlineLevel="0" collapsed="false">
      <c r="D88" s="714"/>
      <c r="AY88" s="139"/>
    </row>
    <row r="89" customFormat="false" ht="12.75" hidden="false" customHeight="false" outlineLevel="0" collapsed="false">
      <c r="AY89" s="139"/>
    </row>
    <row r="90" customFormat="false" ht="12.75" hidden="false" customHeight="false" outlineLevel="0" collapsed="false">
      <c r="AY90" s="139"/>
    </row>
    <row r="91" customFormat="false" ht="12.75" hidden="false" customHeight="false" outlineLevel="0" collapsed="false">
      <c r="AY91" s="139"/>
    </row>
  </sheetData>
  <mergeCells count="22">
    <mergeCell ref="D3:L7"/>
    <mergeCell ref="U3:X9"/>
    <mergeCell ref="AG3:AJ9"/>
    <mergeCell ref="AS3:AV9"/>
    <mergeCell ref="BE3:BH9"/>
    <mergeCell ref="A6:C6"/>
    <mergeCell ref="Q6:T6"/>
    <mergeCell ref="AC6:AF6"/>
    <mergeCell ref="AO6:AR6"/>
    <mergeCell ref="BA6:BD9"/>
    <mergeCell ref="A7:C7"/>
    <mergeCell ref="Q7:T7"/>
    <mergeCell ref="AC7:AF7"/>
    <mergeCell ref="AO7:AR7"/>
    <mergeCell ref="A8:C8"/>
    <mergeCell ref="Q8:T8"/>
    <mergeCell ref="AC8:AF8"/>
    <mergeCell ref="AO8:AR8"/>
    <mergeCell ref="A9:C9"/>
    <mergeCell ref="Q9:T9"/>
    <mergeCell ref="AC9:AF9"/>
    <mergeCell ref="AO9:AR9"/>
  </mergeCells>
  <conditionalFormatting sqref="E21:BL21 E24:BL24 E27:BL27">
    <cfRule type="expression" priority="2" aboveAverage="0" equalAverage="0" bottom="0" percent="0" rank="0" text="" dxfId="1">
      <formula>E20&gt;0</formula>
    </cfRule>
  </conditionalFormatting>
  <conditionalFormatting sqref="E30">
    <cfRule type="expression" priority="3" aboveAverage="0" equalAverage="0" bottom="0" percent="0" rank="0" text="" dxfId="2">
      <formula>E29&gt;0</formula>
    </cfRule>
  </conditionalFormatting>
  <conditionalFormatting sqref="F30:BL30">
    <cfRule type="expression" priority="4" aboveAverage="0" equalAverage="0" bottom="0" percent="0" rank="0" text="" dxfId="3">
      <formula>F29&gt;0</formula>
    </cfRule>
  </conditionalFormatting>
  <conditionalFormatting sqref="F45:BL45">
    <cfRule type="expression" priority="5" aboveAverage="0" equalAverage="0" bottom="0" percent="0" rank="0" text="" dxfId="4">
      <formula>F44&gt;0</formula>
    </cfRule>
  </conditionalFormatting>
  <conditionalFormatting sqref="E33">
    <cfRule type="expression" priority="6" aboveAverage="0" equalAverage="0" bottom="0" percent="0" rank="0" text="" dxfId="5">
      <formula>E32&gt;0</formula>
    </cfRule>
  </conditionalFormatting>
  <conditionalFormatting sqref="F33:BL33">
    <cfRule type="expression" priority="7" aboveAverage="0" equalAverage="0" bottom="0" percent="0" rank="0" text="" dxfId="6">
      <formula>F32&gt;0</formula>
    </cfRule>
  </conditionalFormatting>
  <conditionalFormatting sqref="E36">
    <cfRule type="expression" priority="8" aboveAverage="0" equalAverage="0" bottom="0" percent="0" rank="0" text="" dxfId="7">
      <formula>E35&gt;0</formula>
    </cfRule>
  </conditionalFormatting>
  <conditionalFormatting sqref="F36:BL36">
    <cfRule type="expression" priority="9" aboveAverage="0" equalAverage="0" bottom="0" percent="0" rank="0" text="" dxfId="8">
      <formula>F35&gt;0</formula>
    </cfRule>
  </conditionalFormatting>
  <conditionalFormatting sqref="E39">
    <cfRule type="expression" priority="10" aboveAverage="0" equalAverage="0" bottom="0" percent="0" rank="0" text="" dxfId="9">
      <formula>E38&gt;0</formula>
    </cfRule>
  </conditionalFormatting>
  <conditionalFormatting sqref="F39:BL39">
    <cfRule type="expression" priority="11" aboveAverage="0" equalAverage="0" bottom="0" percent="0" rank="0" text="" dxfId="10">
      <formula>F38&gt;0</formula>
    </cfRule>
  </conditionalFormatting>
  <conditionalFormatting sqref="E42">
    <cfRule type="expression" priority="12" aboveAverage="0" equalAverage="0" bottom="0" percent="0" rank="0" text="" dxfId="11">
      <formula>E41&gt;0</formula>
    </cfRule>
  </conditionalFormatting>
  <conditionalFormatting sqref="F42:BL42">
    <cfRule type="expression" priority="13" aboveAverage="0" equalAverage="0" bottom="0" percent="0" rank="0" text="" dxfId="12">
      <formula>F41&gt;0</formula>
    </cfRule>
  </conditionalFormatting>
  <conditionalFormatting sqref="E45">
    <cfRule type="expression" priority="14" aboveAverage="0" equalAverage="0" bottom="0" percent="0" rank="0" text="" dxfId="13">
      <formula>E44&gt;0</formula>
    </cfRule>
  </conditionalFormatting>
  <conditionalFormatting sqref="E50">
    <cfRule type="expression" priority="15" aboveAverage="0" equalAverage="0" bottom="0" percent="0" rank="0" text="" dxfId="14">
      <formula>E49&gt;0</formula>
    </cfRule>
  </conditionalFormatting>
  <conditionalFormatting sqref="E53">
    <cfRule type="expression" priority="16" aboveAverage="0" equalAverage="0" bottom="0" percent="0" rank="0" text="" dxfId="15">
      <formula>E52&gt;0</formula>
    </cfRule>
  </conditionalFormatting>
  <conditionalFormatting sqref="E56">
    <cfRule type="expression" priority="17" aboveAverage="0" equalAverage="0" bottom="0" percent="0" rank="0" text="" dxfId="16">
      <formula>E55&gt;0</formula>
    </cfRule>
  </conditionalFormatting>
  <conditionalFormatting sqref="E59">
    <cfRule type="expression" priority="18" aboveAverage="0" equalAverage="0" bottom="0" percent="0" rank="0" text="" dxfId="17">
      <formula>E58&gt;0</formula>
    </cfRule>
  </conditionalFormatting>
  <conditionalFormatting sqref="E62">
    <cfRule type="expression" priority="19" aboveAverage="0" equalAverage="0" bottom="0" percent="0" rank="0" text="" dxfId="18">
      <formula>E61&gt;0</formula>
    </cfRule>
  </conditionalFormatting>
  <conditionalFormatting sqref="E65">
    <cfRule type="expression" priority="20" aboveAverage="0" equalAverage="0" bottom="0" percent="0" rank="0" text="" dxfId="19">
      <formula>E64&gt;0</formula>
    </cfRule>
  </conditionalFormatting>
  <conditionalFormatting sqref="E68">
    <cfRule type="expression" priority="21" aboveAverage="0" equalAverage="0" bottom="0" percent="0" rank="0" text="" dxfId="20">
      <formula>E67&gt;0</formula>
    </cfRule>
  </conditionalFormatting>
  <conditionalFormatting sqref="E71">
    <cfRule type="expression" priority="22" aboveAverage="0" equalAverage="0" bottom="0" percent="0" rank="0" text="" dxfId="21">
      <formula>E70&gt;0</formula>
    </cfRule>
  </conditionalFormatting>
  <conditionalFormatting sqref="E74">
    <cfRule type="expression" priority="23" aboveAverage="0" equalAverage="0" bottom="0" percent="0" rank="0" text="" dxfId="22">
      <formula>E73&gt;0</formula>
    </cfRule>
  </conditionalFormatting>
  <conditionalFormatting sqref="E77">
    <cfRule type="expression" priority="24" aboveAverage="0" equalAverage="0" bottom="0" percent="0" rank="0" text="" dxfId="23">
      <formula>E76&gt;0</formula>
    </cfRule>
  </conditionalFormatting>
  <conditionalFormatting sqref="F50:BL50">
    <cfRule type="expression" priority="25" aboveAverage="0" equalAverage="0" bottom="0" percent="0" rank="0" text="" dxfId="24">
      <formula>F49&gt;0</formula>
    </cfRule>
  </conditionalFormatting>
  <conditionalFormatting sqref="F53:BL53">
    <cfRule type="expression" priority="26" aboveAverage="0" equalAverage="0" bottom="0" percent="0" rank="0" text="" dxfId="25">
      <formula>F52&gt;0</formula>
    </cfRule>
  </conditionalFormatting>
  <conditionalFormatting sqref="F56:BL56">
    <cfRule type="expression" priority="27" aboveAverage="0" equalAverage="0" bottom="0" percent="0" rank="0" text="" dxfId="26">
      <formula>F55&gt;0</formula>
    </cfRule>
  </conditionalFormatting>
  <conditionalFormatting sqref="F59:BL59">
    <cfRule type="expression" priority="28" aboveAverage="0" equalAverage="0" bottom="0" percent="0" rank="0" text="" dxfId="27">
      <formula>F58&gt;0</formula>
    </cfRule>
  </conditionalFormatting>
  <conditionalFormatting sqref="F62:BL62">
    <cfRule type="expression" priority="29" aboveAverage="0" equalAverage="0" bottom="0" percent="0" rank="0" text="" dxfId="28">
      <formula>F61&gt;0</formula>
    </cfRule>
  </conditionalFormatting>
  <conditionalFormatting sqref="F65:BL65">
    <cfRule type="expression" priority="30" aboveAverage="0" equalAverage="0" bottom="0" percent="0" rank="0" text="" dxfId="29">
      <formula>F64&gt;0</formula>
    </cfRule>
  </conditionalFormatting>
  <conditionalFormatting sqref="F68:BL68">
    <cfRule type="expression" priority="31" aboveAverage="0" equalAverage="0" bottom="0" percent="0" rank="0" text="" dxfId="30">
      <formula>F67&gt;0</formula>
    </cfRule>
  </conditionalFormatting>
  <conditionalFormatting sqref="F71:BL71">
    <cfRule type="expression" priority="32" aboveAverage="0" equalAverage="0" bottom="0" percent="0" rank="0" text="" dxfId="31">
      <formula>F70&gt;0</formula>
    </cfRule>
  </conditionalFormatting>
  <conditionalFormatting sqref="F74:BL74">
    <cfRule type="expression" priority="33" aboveAverage="0" equalAverage="0" bottom="0" percent="0" rank="0" text="" dxfId="32">
      <formula>F73&gt;0</formula>
    </cfRule>
  </conditionalFormatting>
  <conditionalFormatting sqref="F77:BL77">
    <cfRule type="expression" priority="34" aboveAverage="0" equalAverage="0" bottom="0" percent="0" rank="0" text="" dxfId="33">
      <formula>F76&gt;0</formula>
    </cfRule>
  </conditionalFormatting>
  <conditionalFormatting sqref="E80">
    <cfRule type="expression" priority="35" aboveAverage="0" equalAverage="0" bottom="0" percent="0" rank="0" text="" dxfId="34">
      <formula>E79&gt;0</formula>
    </cfRule>
  </conditionalFormatting>
  <conditionalFormatting sqref="F80:BL80">
    <cfRule type="expression" priority="36" aboveAverage="0" equalAverage="0" bottom="0" percent="0" rank="0" text="" dxfId="35">
      <formula>F79&gt;0</formula>
    </cfRule>
  </conditionalFormatting>
  <conditionalFormatting sqref="A21">
    <cfRule type="expression" priority="37" aboveAverage="0" equalAverage="0" bottom="0" percent="0" rank="0" text="" dxfId="36">
      <formula>$C20&gt;0</formula>
    </cfRule>
  </conditionalFormatting>
  <conditionalFormatting sqref="B21">
    <cfRule type="expression" priority="38" aboveAverage="0" equalAverage="0" bottom="0" percent="0" rank="0" text="" dxfId="37">
      <formula>$C20&gt;0</formula>
    </cfRule>
  </conditionalFormatting>
  <conditionalFormatting sqref="C21:D21">
    <cfRule type="expression" priority="39" aboveAverage="0" equalAverage="0" bottom="0" percent="0" rank="0" text="" dxfId="38">
      <formula>$C20&gt;0</formula>
    </cfRule>
  </conditionalFormatting>
  <conditionalFormatting sqref="A24">
    <cfRule type="expression" priority="40" aboveAverage="0" equalAverage="0" bottom="0" percent="0" rank="0" text="" dxfId="39">
      <formula>$C23&gt;0</formula>
    </cfRule>
  </conditionalFormatting>
  <conditionalFormatting sqref="B24">
    <cfRule type="expression" priority="41" aboveAverage="0" equalAverage="0" bottom="0" percent="0" rank="0" text="" dxfId="40">
      <formula>$C23&gt;0</formula>
    </cfRule>
  </conditionalFormatting>
  <conditionalFormatting sqref="C24:D24">
    <cfRule type="expression" priority="42" aboveAverage="0" equalAverage="0" bottom="0" percent="0" rank="0" text="" dxfId="41">
      <formula>$C23&gt;0</formula>
    </cfRule>
  </conditionalFormatting>
  <conditionalFormatting sqref="A27">
    <cfRule type="expression" priority="43" aboveAverage="0" equalAverage="0" bottom="0" percent="0" rank="0" text="" dxfId="42">
      <formula>$C26&gt;0</formula>
    </cfRule>
  </conditionalFormatting>
  <conditionalFormatting sqref="B27">
    <cfRule type="expression" priority="44" aboveAverage="0" equalAverage="0" bottom="0" percent="0" rank="0" text="" dxfId="43">
      <formula>$C26&gt;0</formula>
    </cfRule>
  </conditionalFormatting>
  <conditionalFormatting sqref="C27:D27">
    <cfRule type="expression" priority="45" aboveAverage="0" equalAverage="0" bottom="0" percent="0" rank="0" text="" dxfId="44">
      <formula>$C26&gt;0</formula>
    </cfRule>
  </conditionalFormatting>
  <conditionalFormatting sqref="A30">
    <cfRule type="expression" priority="46" aboveAverage="0" equalAverage="0" bottom="0" percent="0" rank="0" text="" dxfId="45">
      <formula>$C29&gt;0</formula>
    </cfRule>
  </conditionalFormatting>
  <conditionalFormatting sqref="B30">
    <cfRule type="expression" priority="47" aboveAverage="0" equalAverage="0" bottom="0" percent="0" rank="0" text="" dxfId="46">
      <formula>$C29&gt;0</formula>
    </cfRule>
  </conditionalFormatting>
  <conditionalFormatting sqref="C30:D30">
    <cfRule type="expression" priority="48" aboveAverage="0" equalAverage="0" bottom="0" percent="0" rank="0" text="" dxfId="47">
      <formula>$C29&gt;0</formula>
    </cfRule>
  </conditionalFormatting>
  <conditionalFormatting sqref="A33">
    <cfRule type="expression" priority="49" aboveAverage="0" equalAverage="0" bottom="0" percent="0" rank="0" text="" dxfId="48">
      <formula>$C32&gt;0</formula>
    </cfRule>
  </conditionalFormatting>
  <conditionalFormatting sqref="B33">
    <cfRule type="expression" priority="50" aboveAverage="0" equalAverage="0" bottom="0" percent="0" rank="0" text="" dxfId="49">
      <formula>$C32&gt;0</formula>
    </cfRule>
  </conditionalFormatting>
  <conditionalFormatting sqref="C33:D33">
    <cfRule type="expression" priority="51" aboveAverage="0" equalAverage="0" bottom="0" percent="0" rank="0" text="" dxfId="50">
      <formula>$C32&gt;0</formula>
    </cfRule>
  </conditionalFormatting>
  <conditionalFormatting sqref="A36">
    <cfRule type="expression" priority="52" aboveAverage="0" equalAverage="0" bottom="0" percent="0" rank="0" text="" dxfId="51">
      <formula>$C35&gt;0</formula>
    </cfRule>
  </conditionalFormatting>
  <conditionalFormatting sqref="B36">
    <cfRule type="expression" priority="53" aboveAverage="0" equalAverage="0" bottom="0" percent="0" rank="0" text="" dxfId="52">
      <formula>$C35&gt;0</formula>
    </cfRule>
  </conditionalFormatting>
  <conditionalFormatting sqref="C36:D36">
    <cfRule type="expression" priority="54" aboveAverage="0" equalAverage="0" bottom="0" percent="0" rank="0" text="" dxfId="53">
      <formula>$C35&gt;0</formula>
    </cfRule>
  </conditionalFormatting>
  <conditionalFormatting sqref="A39">
    <cfRule type="expression" priority="55" aboveAverage="0" equalAverage="0" bottom="0" percent="0" rank="0" text="" dxfId="54">
      <formula>$C38&gt;0</formula>
    </cfRule>
  </conditionalFormatting>
  <conditionalFormatting sqref="B39">
    <cfRule type="expression" priority="56" aboveAverage="0" equalAverage="0" bottom="0" percent="0" rank="0" text="" dxfId="55">
      <formula>$C38&gt;0</formula>
    </cfRule>
  </conditionalFormatting>
  <conditionalFormatting sqref="C39:D39">
    <cfRule type="expression" priority="57" aboveAverage="0" equalAverage="0" bottom="0" percent="0" rank="0" text="" dxfId="56">
      <formula>$C38&gt;0</formula>
    </cfRule>
  </conditionalFormatting>
  <conditionalFormatting sqref="A42">
    <cfRule type="expression" priority="58" aboveAverage="0" equalAverage="0" bottom="0" percent="0" rank="0" text="" dxfId="57">
      <formula>$C41&gt;0</formula>
    </cfRule>
  </conditionalFormatting>
  <conditionalFormatting sqref="B42">
    <cfRule type="expression" priority="59" aboveAverage="0" equalAverage="0" bottom="0" percent="0" rank="0" text="" dxfId="58">
      <formula>$C41&gt;0</formula>
    </cfRule>
  </conditionalFormatting>
  <conditionalFormatting sqref="C42:D42">
    <cfRule type="expression" priority="60" aboveAverage="0" equalAverage="0" bottom="0" percent="0" rank="0" text="" dxfId="59">
      <formula>$C41&gt;0</formula>
    </cfRule>
  </conditionalFormatting>
  <conditionalFormatting sqref="A45">
    <cfRule type="expression" priority="61" aboveAverage="0" equalAverage="0" bottom="0" percent="0" rank="0" text="" dxfId="60">
      <formula>$C44&gt;0</formula>
    </cfRule>
  </conditionalFormatting>
  <conditionalFormatting sqref="B45">
    <cfRule type="expression" priority="62" aboveAverage="0" equalAverage="0" bottom="0" percent="0" rank="0" text="" dxfId="61">
      <formula>$C44&gt;0</formula>
    </cfRule>
  </conditionalFormatting>
  <conditionalFormatting sqref="C45:D45">
    <cfRule type="expression" priority="63" aboveAverage="0" equalAverage="0" bottom="0" percent="0" rank="0" text="" dxfId="62">
      <formula>$C44&gt;0</formula>
    </cfRule>
  </conditionalFormatting>
  <conditionalFormatting sqref="A50">
    <cfRule type="expression" priority="64" aboveAverage="0" equalAverage="0" bottom="0" percent="0" rank="0" text="" dxfId="63">
      <formula>$C49&gt;0</formula>
    </cfRule>
  </conditionalFormatting>
  <conditionalFormatting sqref="B50">
    <cfRule type="expression" priority="65" aboveAverage="0" equalAverage="0" bottom="0" percent="0" rank="0" text="" dxfId="64">
      <formula>$C49&gt;0</formula>
    </cfRule>
  </conditionalFormatting>
  <conditionalFormatting sqref="C50:D50">
    <cfRule type="expression" priority="66" aboveAverage="0" equalAverage="0" bottom="0" percent="0" rank="0" text="" dxfId="65">
      <formula>$C49&gt;0</formula>
    </cfRule>
  </conditionalFormatting>
  <conditionalFormatting sqref="A53">
    <cfRule type="expression" priority="67" aboveAverage="0" equalAverage="0" bottom="0" percent="0" rank="0" text="" dxfId="66">
      <formula>$C52&gt;0</formula>
    </cfRule>
  </conditionalFormatting>
  <conditionalFormatting sqref="B53">
    <cfRule type="expression" priority="68" aboveAverage="0" equalAverage="0" bottom="0" percent="0" rank="0" text="" dxfId="67">
      <formula>$C52&gt;0</formula>
    </cfRule>
  </conditionalFormatting>
  <conditionalFormatting sqref="C53:D53">
    <cfRule type="expression" priority="69" aboveAverage="0" equalAverage="0" bottom="0" percent="0" rank="0" text="" dxfId="68">
      <formula>$C52&gt;0</formula>
    </cfRule>
  </conditionalFormatting>
  <conditionalFormatting sqref="A56">
    <cfRule type="expression" priority="70" aboveAverage="0" equalAverage="0" bottom="0" percent="0" rank="0" text="" dxfId="69">
      <formula>$C55&gt;0</formula>
    </cfRule>
  </conditionalFormatting>
  <conditionalFormatting sqref="B56">
    <cfRule type="expression" priority="71" aboveAverage="0" equalAverage="0" bottom="0" percent="0" rank="0" text="" dxfId="70">
      <formula>$C55&gt;0</formula>
    </cfRule>
  </conditionalFormatting>
  <conditionalFormatting sqref="C56:D56">
    <cfRule type="expression" priority="72" aboveAverage="0" equalAverage="0" bottom="0" percent="0" rank="0" text="" dxfId="71">
      <formula>$C55&gt;0</formula>
    </cfRule>
  </conditionalFormatting>
  <conditionalFormatting sqref="A59">
    <cfRule type="expression" priority="73" aboveAverage="0" equalAverage="0" bottom="0" percent="0" rank="0" text="" dxfId="72">
      <formula>$C58&gt;0</formula>
    </cfRule>
  </conditionalFormatting>
  <conditionalFormatting sqref="B59">
    <cfRule type="expression" priority="74" aboveAverage="0" equalAverage="0" bottom="0" percent="0" rank="0" text="" dxfId="73">
      <formula>$C58&gt;0</formula>
    </cfRule>
  </conditionalFormatting>
  <conditionalFormatting sqref="C59:D59">
    <cfRule type="expression" priority="75" aboveAverage="0" equalAverage="0" bottom="0" percent="0" rank="0" text="" dxfId="74">
      <formula>$C58&gt;0</formula>
    </cfRule>
  </conditionalFormatting>
  <conditionalFormatting sqref="A62">
    <cfRule type="expression" priority="76" aboveAverage="0" equalAverage="0" bottom="0" percent="0" rank="0" text="" dxfId="75">
      <formula>$C61&gt;0</formula>
    </cfRule>
  </conditionalFormatting>
  <conditionalFormatting sqref="B62">
    <cfRule type="expression" priority="77" aboveAverage="0" equalAverage="0" bottom="0" percent="0" rank="0" text="" dxfId="76">
      <formula>$C61&gt;0</formula>
    </cfRule>
  </conditionalFormatting>
  <conditionalFormatting sqref="C62:D62">
    <cfRule type="expression" priority="78" aboveAverage="0" equalAverage="0" bottom="0" percent="0" rank="0" text="" dxfId="77">
      <formula>$C61&gt;0</formula>
    </cfRule>
  </conditionalFormatting>
  <conditionalFormatting sqref="A65">
    <cfRule type="expression" priority="79" aboveAverage="0" equalAverage="0" bottom="0" percent="0" rank="0" text="" dxfId="78">
      <formula>$C64&gt;0</formula>
    </cfRule>
  </conditionalFormatting>
  <conditionalFormatting sqref="B65">
    <cfRule type="expression" priority="80" aboveAverage="0" equalAverage="0" bottom="0" percent="0" rank="0" text="" dxfId="79">
      <formula>$C64&gt;0</formula>
    </cfRule>
  </conditionalFormatting>
  <conditionalFormatting sqref="C65:D65">
    <cfRule type="expression" priority="81" aboveAverage="0" equalAverage="0" bottom="0" percent="0" rank="0" text="" dxfId="80">
      <formula>$C64&gt;0</formula>
    </cfRule>
  </conditionalFormatting>
  <conditionalFormatting sqref="A68">
    <cfRule type="expression" priority="82" aboveAverage="0" equalAverage="0" bottom="0" percent="0" rank="0" text="" dxfId="81">
      <formula>$C67&gt;0</formula>
    </cfRule>
  </conditionalFormatting>
  <conditionalFormatting sqref="B68">
    <cfRule type="expression" priority="83" aboveAverage="0" equalAverage="0" bottom="0" percent="0" rank="0" text="" dxfId="82">
      <formula>$C67&gt;0</formula>
    </cfRule>
  </conditionalFormatting>
  <conditionalFormatting sqref="C68:D68">
    <cfRule type="expression" priority="84" aboveAverage="0" equalAverage="0" bottom="0" percent="0" rank="0" text="" dxfId="83">
      <formula>$C67&gt;0</formula>
    </cfRule>
  </conditionalFormatting>
  <conditionalFormatting sqref="A71">
    <cfRule type="expression" priority="85" aboveAverage="0" equalAverage="0" bottom="0" percent="0" rank="0" text="" dxfId="84">
      <formula>$C70&gt;0</formula>
    </cfRule>
  </conditionalFormatting>
  <conditionalFormatting sqref="B71">
    <cfRule type="expression" priority="86" aboveAverage="0" equalAverage="0" bottom="0" percent="0" rank="0" text="" dxfId="85">
      <formula>$C70&gt;0</formula>
    </cfRule>
  </conditionalFormatting>
  <conditionalFormatting sqref="C71:D71">
    <cfRule type="expression" priority="87" aboveAverage="0" equalAverage="0" bottom="0" percent="0" rank="0" text="" dxfId="86">
      <formula>$C70&gt;0</formula>
    </cfRule>
  </conditionalFormatting>
  <conditionalFormatting sqref="A74">
    <cfRule type="expression" priority="88" aboveAverage="0" equalAverage="0" bottom="0" percent="0" rank="0" text="" dxfId="87">
      <formula>$C73&gt;0</formula>
    </cfRule>
  </conditionalFormatting>
  <conditionalFormatting sqref="B74">
    <cfRule type="expression" priority="89" aboveAverage="0" equalAverage="0" bottom="0" percent="0" rank="0" text="" dxfId="88">
      <formula>$C73&gt;0</formula>
    </cfRule>
  </conditionalFormatting>
  <conditionalFormatting sqref="C74:D74">
    <cfRule type="expression" priority="90" aboveAverage="0" equalAverage="0" bottom="0" percent="0" rank="0" text="" dxfId="89">
      <formula>$C73&gt;0</formula>
    </cfRule>
  </conditionalFormatting>
  <conditionalFormatting sqref="A77">
    <cfRule type="expression" priority="91" aboveAverage="0" equalAverage="0" bottom="0" percent="0" rank="0" text="" dxfId="90">
      <formula>$C76&gt;0</formula>
    </cfRule>
  </conditionalFormatting>
  <conditionalFormatting sqref="B77">
    <cfRule type="expression" priority="92" aboveAverage="0" equalAverage="0" bottom="0" percent="0" rank="0" text="" dxfId="91">
      <formula>$C76&gt;0</formula>
    </cfRule>
  </conditionalFormatting>
  <conditionalFormatting sqref="C77:D77">
    <cfRule type="expression" priority="93" aboveAverage="0" equalAverage="0" bottom="0" percent="0" rank="0" text="" dxfId="92">
      <formula>$C76&gt;0</formula>
    </cfRule>
  </conditionalFormatting>
  <conditionalFormatting sqref="A80">
    <cfRule type="expression" priority="94" aboveAverage="0" equalAverage="0" bottom="0" percent="0" rank="0" text="" dxfId="93">
      <formula>$C79&gt;0</formula>
    </cfRule>
  </conditionalFormatting>
  <conditionalFormatting sqref="B80">
    <cfRule type="expression" priority="95" aboveAverage="0" equalAverage="0" bottom="0" percent="0" rank="0" text="" dxfId="94">
      <formula>$C79&gt;0</formula>
    </cfRule>
  </conditionalFormatting>
  <conditionalFormatting sqref="C80:D80">
    <cfRule type="expression" priority="96" aboveAverage="0" equalAverage="0" bottom="0" percent="0" rank="0" text="" dxfId="95">
      <formula>$C79&gt;0</formula>
    </cfRule>
  </conditionalFormatting>
  <printOptions headings="false" gridLines="false" gridLinesSet="true" horizontalCentered="false" verticalCentered="false"/>
  <pageMargins left="0.275694444444444" right="0.39375" top="0.39375" bottom="0.315277777777778" header="0.511811023622047" footer="0.511811023622047"/>
  <pageSetup paperSize="1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  <colBreaks count="4" manualBreakCount="4">
    <brk id="16" man="true" max="65535" min="0"/>
    <brk id="28" man="true" max="65535" min="0"/>
    <brk id="40" man="true" max="65535" min="0"/>
    <brk id="52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4" activeCellId="0" sqref="P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true" outlineLevel="0" max="2" min="2" style="0" width="16.84"/>
    <col collapsed="false" customWidth="true" hidden="false" outlineLevel="0" max="3" min="3" style="0" width="8.7"/>
    <col collapsed="false" customWidth="true" hidden="false" outlineLevel="0" max="4" min="4" style="715" width="10.41"/>
    <col collapsed="false" customWidth="true" hidden="false" outlineLevel="0" max="5" min="5" style="715" width="14.28"/>
    <col collapsed="false" customWidth="true" hidden="false" outlineLevel="0" max="6" min="6" style="715" width="16.13"/>
    <col collapsed="false" customWidth="true" hidden="true" outlineLevel="0" max="8" min="7" style="715" width="13.85"/>
    <col collapsed="false" customWidth="true" hidden="true" outlineLevel="0" max="9" min="9" style="715" width="12.99"/>
    <col collapsed="false" customWidth="true" hidden="true" outlineLevel="0" max="11" min="10" style="715" width="13.85"/>
    <col collapsed="false" customWidth="true" hidden="true" outlineLevel="0" max="12" min="12" style="715" width="13.7"/>
    <col collapsed="false" customWidth="true" hidden="false" outlineLevel="0" max="13" min="13" style="715" width="12.28"/>
    <col collapsed="false" customWidth="true" hidden="true" outlineLevel="0" max="15" min="14" style="715" width="12.28"/>
    <col collapsed="false" customWidth="true" hidden="false" outlineLevel="0" max="16" min="16" style="715" width="12.42"/>
    <col collapsed="false" customWidth="true" hidden="false" outlineLevel="0" max="17" min="17" style="715" width="14.56"/>
    <col collapsed="false" customWidth="true" hidden="false" outlineLevel="0" max="18" min="18" style="715" width="16.7"/>
    <col collapsed="false" customWidth="true" hidden="false" outlineLevel="0" max="19" min="19" style="715" width="12.99"/>
    <col collapsed="false" customWidth="true" hidden="false" outlineLevel="0" max="20" min="20" style="715" width="15.7"/>
    <col collapsed="false" customWidth="true" hidden="false" outlineLevel="0" max="21" min="21" style="0" width="14.28"/>
    <col collapsed="false" customWidth="true" hidden="false" outlineLevel="0" max="22" min="22" style="0" width="15.56"/>
    <col collapsed="false" customWidth="true" hidden="false" outlineLevel="0" max="230" min="23" style="0" width="9.14"/>
  </cols>
  <sheetData>
    <row r="1" customFormat="false" ht="13.5" hidden="false" customHeight="false" outlineLevel="0" collapsed="false">
      <c r="C1" s="716" t="str">
        <f aca="false">nombrecliente</f>
        <v>COMISION FEDERAL DE ELECTRICIDAD</v>
      </c>
      <c r="D1" s="716"/>
      <c r="E1" s="716"/>
      <c r="F1" s="716"/>
      <c r="G1" s="717"/>
      <c r="H1" s="717"/>
      <c r="I1" s="717"/>
      <c r="J1" s="717"/>
      <c r="K1" s="717"/>
      <c r="L1" s="718"/>
      <c r="M1" s="719" t="str">
        <f aca="false">"LICITACION "&amp;numerodeconcurso&amp;" QUE SE CELEBRARA EN "</f>
        <v>LICITACION LOP-12344-123-12 QUE SE CELEBRARA EN </v>
      </c>
      <c r="N1" s="720"/>
      <c r="O1" s="720"/>
      <c r="P1" s="721"/>
      <c r="Q1" s="720"/>
      <c r="R1" s="722"/>
      <c r="S1" s="720"/>
      <c r="T1" s="723"/>
      <c r="U1" s="724"/>
    </row>
    <row r="2" customFormat="false" ht="12.75" hidden="false" customHeight="false" outlineLevel="0" collapsed="false">
      <c r="C2" s="716"/>
      <c r="D2" s="716"/>
      <c r="E2" s="716"/>
      <c r="F2" s="716"/>
      <c r="G2" s="515"/>
      <c r="H2" s="515"/>
      <c r="I2" s="515"/>
      <c r="J2" s="515"/>
      <c r="K2" s="515"/>
      <c r="L2" s="725"/>
      <c r="M2" s="726" t="str">
        <f aca="false">"LUGAR DE CELEBRACION  "&amp;direcciondeconcurso</f>
        <v>LUGAR DE CELEBRACION  TUXTLA GUTIERREZ, CHIAPAS.</v>
      </c>
      <c r="N2" s="727"/>
      <c r="O2" s="727"/>
      <c r="P2" s="728"/>
      <c r="Q2" s="727"/>
      <c r="R2" s="729"/>
      <c r="S2" s="727"/>
      <c r="T2" s="730"/>
      <c r="U2" s="731"/>
    </row>
    <row r="3" customFormat="false" ht="12.75" hidden="false" customHeight="false" outlineLevel="0" collapsed="false">
      <c r="C3" s="716"/>
      <c r="D3" s="716"/>
      <c r="E3" s="716"/>
      <c r="F3" s="716"/>
      <c r="G3" s="515"/>
      <c r="H3" s="515"/>
      <c r="I3" s="515"/>
      <c r="J3" s="515"/>
      <c r="K3" s="515"/>
      <c r="L3" s="725"/>
      <c r="M3" s="732" t="s">
        <v>453</v>
      </c>
      <c r="N3" s="733"/>
      <c r="O3" s="733"/>
      <c r="P3" s="734" t="n">
        <f aca="false">fechadeconcurso</f>
        <v>41103</v>
      </c>
      <c r="Q3" s="734"/>
      <c r="R3" s="729"/>
      <c r="S3" s="727"/>
      <c r="T3" s="735"/>
      <c r="U3" s="736"/>
    </row>
    <row r="4" customFormat="false" ht="12.75" hidden="false" customHeight="false" outlineLevel="0" collapsed="false">
      <c r="C4" s="737" t="s">
        <v>180</v>
      </c>
      <c r="D4" s="738"/>
      <c r="E4" s="739"/>
      <c r="F4" s="740"/>
      <c r="G4" s="740"/>
      <c r="H4" s="740"/>
      <c r="I4" s="740"/>
      <c r="J4" s="740"/>
      <c r="K4" s="740"/>
      <c r="L4" s="725"/>
      <c r="M4" s="732" t="s">
        <v>454</v>
      </c>
      <c r="N4" s="733"/>
      <c r="O4" s="733"/>
      <c r="P4" s="741" t="str">
        <f aca="false">nombredelaobra</f>
        <v>CONSTRUCCION DE MURO DE CONCRETO ARMADO CON VARILLAS No. 3 Y No 4. CONCRETO F'c=250 KG/CM2, INCLUYE: EXCAVACION, RELLENOS, MATERIALES, MANO DE OBRA MAQUINARIA Y HERRAMIENTA.</v>
      </c>
      <c r="Q4" s="741"/>
      <c r="R4" s="741"/>
      <c r="S4" s="741"/>
      <c r="T4" s="741"/>
      <c r="U4" s="736" t="s">
        <v>180</v>
      </c>
    </row>
    <row r="5" customFormat="false" ht="12.75" hidden="false" customHeight="false" outlineLevel="0" collapsed="false">
      <c r="C5" s="742" t="str">
        <f aca="false">area</f>
        <v>AREA</v>
      </c>
      <c r="D5" s="738"/>
      <c r="E5" s="515"/>
      <c r="F5" s="740"/>
      <c r="G5" s="740"/>
      <c r="H5" s="740"/>
      <c r="I5" s="740"/>
      <c r="J5" s="740"/>
      <c r="K5" s="740"/>
      <c r="L5" s="725"/>
      <c r="M5" s="743"/>
      <c r="N5" s="744"/>
      <c r="O5" s="744"/>
      <c r="P5" s="741"/>
      <c r="Q5" s="741"/>
      <c r="R5" s="741"/>
      <c r="S5" s="741"/>
      <c r="T5" s="741"/>
      <c r="U5" s="736" t="s">
        <v>455</v>
      </c>
    </row>
    <row r="6" customFormat="false" ht="12.75" hidden="false" customHeight="false" outlineLevel="0" collapsed="false">
      <c r="C6" s="438"/>
      <c r="D6" s="738"/>
      <c r="E6" s="382"/>
      <c r="F6" s="745"/>
      <c r="G6" s="745"/>
      <c r="H6" s="745"/>
      <c r="I6" s="745"/>
      <c r="J6" s="745"/>
      <c r="K6" s="745"/>
      <c r="L6" s="725"/>
      <c r="M6" s="743"/>
      <c r="N6" s="744"/>
      <c r="O6" s="744"/>
      <c r="P6" s="741"/>
      <c r="Q6" s="741"/>
      <c r="R6" s="741"/>
      <c r="S6" s="741"/>
      <c r="T6" s="741"/>
      <c r="U6" s="736" t="s">
        <v>456</v>
      </c>
    </row>
    <row r="7" customFormat="false" ht="12.75" hidden="false" customHeight="false" outlineLevel="0" collapsed="false">
      <c r="C7" s="331" t="s">
        <v>180</v>
      </c>
      <c r="D7" s="746"/>
      <c r="E7" s="747"/>
      <c r="F7" s="748"/>
      <c r="G7" s="748"/>
      <c r="H7" s="748"/>
      <c r="I7" s="748"/>
      <c r="J7" s="748"/>
      <c r="K7" s="748"/>
      <c r="L7" s="749"/>
      <c r="M7" s="750" t="s">
        <v>457</v>
      </c>
      <c r="N7" s="751"/>
      <c r="O7" s="735"/>
      <c r="P7" s="752" t="str">
        <f aca="false">direcciondelaobra&amp;", "&amp;ciudaddelaobra&amp;", "&amp;estadodelaobra</f>
        <v>, CINTALAPA, Chiapas</v>
      </c>
      <c r="Q7" s="728"/>
      <c r="R7" s="753"/>
      <c r="S7" s="754"/>
      <c r="T7" s="755"/>
      <c r="U7" s="756" t="s">
        <v>458</v>
      </c>
    </row>
    <row r="8" customFormat="false" ht="12.75" hidden="false" customHeight="false" outlineLevel="0" collapsed="false">
      <c r="C8" s="757" t="str">
        <f aca="false">razonsocial</f>
        <v>MI EMPRESA</v>
      </c>
      <c r="D8" s="738"/>
      <c r="E8" s="758"/>
      <c r="F8" s="504"/>
      <c r="G8" s="504"/>
      <c r="H8" s="504"/>
      <c r="I8" s="504"/>
      <c r="J8" s="504"/>
      <c r="K8" s="504"/>
      <c r="L8" s="504"/>
      <c r="M8" s="504"/>
      <c r="N8" s="504"/>
      <c r="O8" s="504"/>
      <c r="P8" s="759"/>
      <c r="Q8" s="503" t="str">
        <f aca="false">responsable</f>
        <v>ENCARGADO CORRESPONDIENTE</v>
      </c>
      <c r="R8" s="503"/>
      <c r="S8" s="503"/>
      <c r="T8" s="760" t="s">
        <v>180</v>
      </c>
      <c r="U8" s="761" t="s">
        <v>180</v>
      </c>
    </row>
    <row r="9" customFormat="false" ht="13.5" hidden="false" customHeight="false" outlineLevel="0" collapsed="false">
      <c r="C9" s="762" t="s">
        <v>459</v>
      </c>
      <c r="D9" s="763"/>
      <c r="E9" s="764"/>
      <c r="F9" s="510"/>
      <c r="G9" s="510"/>
      <c r="H9" s="510"/>
      <c r="I9" s="510"/>
      <c r="J9" s="510"/>
      <c r="K9" s="510"/>
      <c r="L9" s="510"/>
      <c r="M9" s="510"/>
      <c r="N9" s="510"/>
      <c r="O9" s="510"/>
      <c r="P9" s="512"/>
      <c r="Q9" s="509" t="str">
        <f aca="false">cargo</f>
        <v>DIRECTOR GENERAL</v>
      </c>
      <c r="R9" s="509"/>
      <c r="S9" s="509"/>
      <c r="T9" s="512" t="s">
        <v>180</v>
      </c>
      <c r="U9" s="765" t="s">
        <v>440</v>
      </c>
    </row>
    <row r="10" customFormat="false" ht="13.5" hidden="false" customHeight="false" outlineLevel="0" collapsed="false">
      <c r="D10" s="766" t="str">
        <f aca="false">IF(ModeloCalculoFinanciamiento=1,"DETERMINACION DEL PORCENTAJE DE FINANCIAMIENTO (IMPORTE TOTAL DE OBRA)","DETERMINACION DEL PORCENTAJE DE FINANCIAMIENTO (COSTO DIRECTO + INDIRECTO DE OBRA)")</f>
        <v>DETERMINACION DEL PORCENTAJE DE FINANCIAMIENTO (COSTO DIRECTO + INDIRECTO DE OBRA)</v>
      </c>
      <c r="E10" s="766"/>
      <c r="F10" s="766"/>
      <c r="G10" s="766"/>
      <c r="H10" s="766"/>
      <c r="I10" s="766"/>
      <c r="J10" s="766"/>
      <c r="K10" s="766"/>
      <c r="L10" s="766"/>
      <c r="M10" s="766"/>
      <c r="N10" s="766"/>
      <c r="O10" s="766"/>
      <c r="P10" s="766"/>
      <c r="Q10" s="766"/>
      <c r="R10" s="766"/>
      <c r="S10" s="766"/>
      <c r="T10" s="766"/>
    </row>
    <row r="11" customFormat="false" ht="12.75" hidden="false" customHeight="false" outlineLevel="0" collapsed="false">
      <c r="D11" s="767"/>
      <c r="E11" s="767"/>
      <c r="F11" s="768" t="s">
        <v>460</v>
      </c>
      <c r="G11" s="768"/>
      <c r="H11" s="768"/>
      <c r="I11" s="768"/>
      <c r="J11" s="768"/>
      <c r="K11" s="768"/>
      <c r="L11" s="767"/>
      <c r="M11" s="767"/>
      <c r="N11" s="767"/>
      <c r="O11" s="767"/>
      <c r="P11" s="769" t="n">
        <f aca="false">fechainicio</f>
        <v>41091</v>
      </c>
      <c r="Q11" s="768" t="s">
        <v>461</v>
      </c>
      <c r="R11" s="769" t="n">
        <f aca="false">fechaterminacion</f>
        <v>41210</v>
      </c>
      <c r="S11" s="770" t="s">
        <v>462</v>
      </c>
      <c r="T11" s="771" t="str">
        <f aca="false">plazocalculado&amp;" Dias"</f>
        <v>120 Dias</v>
      </c>
    </row>
    <row r="12" customFormat="false" ht="12.75" hidden="false" customHeight="false" outlineLevel="0" collapsed="false">
      <c r="D12" s="767"/>
      <c r="E12" s="767"/>
      <c r="F12" s="768"/>
      <c r="G12" s="768"/>
      <c r="H12" s="768"/>
      <c r="I12" s="768"/>
      <c r="J12" s="768"/>
      <c r="K12" s="768"/>
      <c r="L12" s="767"/>
      <c r="M12" s="767"/>
      <c r="N12" s="767"/>
      <c r="O12" s="767"/>
      <c r="P12" s="772"/>
      <c r="Q12" s="768"/>
      <c r="R12" s="772"/>
      <c r="S12" s="770"/>
      <c r="T12" s="771"/>
    </row>
    <row r="13" customFormat="false" ht="12.75" hidden="false" customHeight="false" outlineLevel="0" collapsed="false">
      <c r="D13" s="773"/>
      <c r="E13" s="774"/>
      <c r="F13" s="775" t="s">
        <v>197</v>
      </c>
      <c r="G13" s="775"/>
      <c r="H13" s="775"/>
      <c r="I13" s="775"/>
      <c r="J13" s="775"/>
      <c r="K13" s="775"/>
      <c r="L13" s="775"/>
      <c r="M13" s="775"/>
      <c r="N13" s="775"/>
      <c r="O13" s="775"/>
      <c r="P13" s="776" t="n">
        <f aca="false">Costo_directo</f>
        <v>2167000</v>
      </c>
      <c r="Q13" s="774"/>
      <c r="R13" s="775" t="s">
        <v>463</v>
      </c>
      <c r="S13" s="777" t="n">
        <f aca="false">TasaInteres/100</f>
        <v>0.055</v>
      </c>
      <c r="T13" s="778" t="s">
        <v>464</v>
      </c>
      <c r="U13" s="779"/>
    </row>
    <row r="14" customFormat="false" ht="12.75" hidden="false" customHeight="false" outlineLevel="0" collapsed="false">
      <c r="D14" s="773"/>
      <c r="E14" s="780"/>
      <c r="F14" s="781" t="s">
        <v>198</v>
      </c>
      <c r="G14" s="781"/>
      <c r="H14" s="781"/>
      <c r="I14" s="781"/>
      <c r="J14" s="781"/>
      <c r="K14" s="781"/>
      <c r="L14" s="781"/>
      <c r="M14" s="781"/>
      <c r="N14" s="781"/>
      <c r="O14" s="781"/>
      <c r="P14" s="782" t="n">
        <f aca="false">Porcentaje_Indirecto</f>
        <v>0.289789</v>
      </c>
      <c r="Q14" s="780"/>
      <c r="R14" s="781" t="s">
        <v>413</v>
      </c>
      <c r="S14" s="783" t="n">
        <f aca="false">PuntosBanco/100</f>
        <v>0.05</v>
      </c>
      <c r="T14" s="784" t="n">
        <f aca="false">ROUND((S13+S14)/DIAS_DEL_AÑO*DiasPagoEstimaciones,6)</f>
        <v>0.011762</v>
      </c>
      <c r="U14" s="785" t="n">
        <f aca="false">S15*S16</f>
        <v>0.011762</v>
      </c>
    </row>
    <row r="15" customFormat="false" ht="12.75" hidden="false" customHeight="false" outlineLevel="0" collapsed="false">
      <c r="D15" s="773"/>
      <c r="E15" s="780"/>
      <c r="F15" s="781" t="s">
        <v>199</v>
      </c>
      <c r="G15" s="781"/>
      <c r="H15" s="781"/>
      <c r="I15" s="781"/>
      <c r="J15" s="781"/>
      <c r="K15" s="781"/>
      <c r="L15" s="781"/>
      <c r="M15" s="781"/>
      <c r="N15" s="781"/>
      <c r="O15" s="781"/>
      <c r="P15" s="786" t="n">
        <f aca="false">CostoDirectoMasIndirecto</f>
        <v>2794973.54</v>
      </c>
      <c r="Q15" s="787"/>
      <c r="R15" s="781" t="s">
        <v>415</v>
      </c>
      <c r="S15" s="788" t="n">
        <f aca="false">(S13+S14)/DIAS_DEL_AÑO</f>
        <v>0.00028689</v>
      </c>
      <c r="T15" s="789" t="s">
        <v>465</v>
      </c>
      <c r="U15" s="790"/>
    </row>
    <row r="16" customFormat="false" ht="12.75" hidden="false" customHeight="false" outlineLevel="0" collapsed="false">
      <c r="D16" s="791"/>
      <c r="E16" s="792"/>
      <c r="F16" s="793" t="s">
        <v>200</v>
      </c>
      <c r="G16" s="793"/>
      <c r="H16" s="793"/>
      <c r="I16" s="793"/>
      <c r="J16" s="793"/>
      <c r="K16" s="793"/>
      <c r="L16" s="793"/>
      <c r="M16" s="793"/>
      <c r="N16" s="793"/>
      <c r="O16" s="793"/>
      <c r="P16" s="794" t="n">
        <f aca="false">Importe_TotalObra</f>
        <v>2955000</v>
      </c>
      <c r="Q16" s="795"/>
      <c r="R16" s="796" t="s">
        <v>466</v>
      </c>
      <c r="S16" s="797" t="n">
        <f aca="false">DiasPagoEstimaciones</f>
        <v>41</v>
      </c>
      <c r="T16" s="798"/>
      <c r="U16" s="799"/>
    </row>
    <row r="17" customFormat="false" ht="12.75" hidden="false" customHeight="false" outlineLevel="0" collapsed="false">
      <c r="D17" s="791"/>
      <c r="E17" s="791"/>
      <c r="F17" s="800"/>
      <c r="G17" s="800"/>
      <c r="H17" s="800"/>
      <c r="I17" s="800"/>
      <c r="J17" s="800"/>
      <c r="K17" s="800"/>
      <c r="L17" s="800"/>
      <c r="M17" s="800"/>
      <c r="N17" s="800"/>
      <c r="O17" s="800"/>
      <c r="P17" s="801"/>
      <c r="Q17" s="802"/>
      <c r="R17" s="803"/>
      <c r="S17" s="767"/>
    </row>
    <row r="18" customFormat="false" ht="12.75" hidden="false" customHeight="false" outlineLevel="0" collapsed="false">
      <c r="E18" s="804" t="s">
        <v>183</v>
      </c>
      <c r="F18" s="805"/>
      <c r="G18" s="787"/>
      <c r="H18" s="806"/>
      <c r="I18" s="806"/>
      <c r="J18" s="806"/>
      <c r="K18" s="806"/>
      <c r="L18" s="807"/>
      <c r="M18" s="808"/>
      <c r="N18" s="809"/>
      <c r="O18" s="809"/>
      <c r="P18" s="805" t="s">
        <v>208</v>
      </c>
      <c r="Q18" s="805"/>
      <c r="R18" s="810" t="s">
        <v>209</v>
      </c>
      <c r="S18" s="810"/>
      <c r="T18" s="778" t="s">
        <v>467</v>
      </c>
      <c r="U18" s="779"/>
    </row>
    <row r="19" customFormat="false" ht="12.75" hidden="false" customHeight="false" outlineLevel="0" collapsed="false">
      <c r="E19" s="811" t="str">
        <f aca="false">DatosObra!B104</f>
        <v>EJERCICIO</v>
      </c>
      <c r="F19" s="810" t="str">
        <f aca="false">DatosObra!C104</f>
        <v/>
      </c>
      <c r="G19" s="787"/>
      <c r="H19" s="806"/>
      <c r="I19" s="806"/>
      <c r="J19" s="806"/>
      <c r="K19" s="806"/>
      <c r="L19" s="806"/>
      <c r="M19" s="811"/>
      <c r="N19" s="812"/>
      <c r="O19" s="812"/>
      <c r="P19" s="812" t="str">
        <f aca="false">DatosObra!D104</f>
        <v>EJERCICIO</v>
      </c>
      <c r="Q19" s="810" t="str">
        <f aca="false">DatosObra!E104</f>
        <v/>
      </c>
      <c r="R19" s="811" t="str">
        <f aca="false">DatosObra!F104</f>
        <v>EJERCICIO</v>
      </c>
      <c r="S19" s="810" t="str">
        <f aca="false">DatosObra!G104</f>
        <v/>
      </c>
      <c r="T19" s="813" t="str">
        <f aca="false">IndicadorEcon1</f>
        <v>TIIE A 28 DIAS DEL 12 DE JULIO 2012</v>
      </c>
      <c r="U19" s="813"/>
    </row>
    <row r="20" customFormat="false" ht="12.75" hidden="false" customHeight="false" outlineLevel="0" collapsed="false">
      <c r="E20" s="814" t="n">
        <f aca="false">PorcentajeAnticipo1</f>
        <v>0.3</v>
      </c>
      <c r="F20" s="814" t="n">
        <f aca="false">PorcentajeAnticipo2</f>
        <v>0</v>
      </c>
      <c r="G20" s="815"/>
      <c r="H20" s="816"/>
      <c r="I20" s="816"/>
      <c r="J20" s="816"/>
      <c r="K20" s="816"/>
      <c r="L20" s="817"/>
      <c r="M20" s="818"/>
      <c r="N20" s="819"/>
      <c r="O20" s="819"/>
      <c r="P20" s="820" t="n">
        <f aca="false">MontoEjercer1</f>
        <v>2794973.54</v>
      </c>
      <c r="Q20" s="821" t="n">
        <f aca="false">MontoEjercer2</f>
        <v>0</v>
      </c>
      <c r="R20" s="822" t="n">
        <f aca="false">ImporteAnticipo1</f>
        <v>838492.06</v>
      </c>
      <c r="S20" s="821" t="n">
        <f aca="false">ImporteAnticipo2</f>
        <v>0</v>
      </c>
      <c r="T20" s="813"/>
      <c r="U20" s="813"/>
    </row>
    <row r="21" customFormat="false" ht="12.75" hidden="false" customHeight="true" outlineLevel="0" collapsed="false">
      <c r="E21" s="823"/>
      <c r="F21" s="824"/>
      <c r="G21" s="824"/>
      <c r="H21" s="824"/>
      <c r="I21" s="824"/>
      <c r="J21" s="824"/>
      <c r="K21" s="824"/>
      <c r="L21" s="823"/>
      <c r="M21" s="823"/>
      <c r="N21" s="823"/>
      <c r="O21" s="823"/>
      <c r="P21" s="825"/>
      <c r="Q21" s="826"/>
      <c r="R21" s="827"/>
      <c r="S21" s="827"/>
      <c r="T21" s="828"/>
    </row>
    <row r="22" customFormat="false" ht="12.75" hidden="false" customHeight="true" outlineLevel="0" collapsed="false">
      <c r="E22" s="810" t="s">
        <v>468</v>
      </c>
      <c r="F22" s="810"/>
      <c r="G22" s="806"/>
      <c r="H22" s="806"/>
      <c r="I22" s="806"/>
      <c r="J22" s="806"/>
      <c r="K22" s="806"/>
      <c r="L22" s="829"/>
      <c r="M22" s="830"/>
      <c r="N22" s="831"/>
      <c r="O22" s="831"/>
      <c r="P22" s="832"/>
      <c r="Q22" s="833"/>
      <c r="R22" s="834"/>
      <c r="S22" s="810" t="s">
        <v>469</v>
      </c>
      <c r="T22" s="810"/>
    </row>
    <row r="23" customFormat="false" ht="12.75" hidden="false" customHeight="true" outlineLevel="0" collapsed="false">
      <c r="E23" s="810" t="str">
        <f aca="false">E19</f>
        <v>EJERCICIO</v>
      </c>
      <c r="F23" s="810"/>
      <c r="G23" s="835"/>
      <c r="H23" s="835"/>
      <c r="I23" s="835"/>
      <c r="J23" s="835"/>
      <c r="K23" s="835"/>
      <c r="L23" s="829"/>
      <c r="M23" s="836"/>
      <c r="N23" s="837"/>
      <c r="O23" s="837"/>
      <c r="P23" s="838"/>
      <c r="Q23" s="839" t="s">
        <v>470</v>
      </c>
      <c r="R23" s="840" t="n">
        <f aca="false">IF(TipoDeAnticipo=1,0,ImporteAnticipo1-MAX(N30:N39)+ImporteAnticipo2)</f>
        <v>0</v>
      </c>
      <c r="S23" s="810" t="str">
        <f aca="false">F19</f>
        <v/>
      </c>
      <c r="T23" s="810"/>
    </row>
    <row r="24" customFormat="false" ht="12.75" hidden="false" customHeight="true" outlineLevel="0" collapsed="false">
      <c r="E24" s="841" t="s">
        <v>471</v>
      </c>
      <c r="F24" s="842"/>
      <c r="G24" s="835"/>
      <c r="H24" s="835"/>
      <c r="I24" s="835"/>
      <c r="J24" s="835"/>
      <c r="K24" s="835"/>
      <c r="L24" s="829"/>
      <c r="M24" s="778"/>
      <c r="N24" s="831"/>
      <c r="O24" s="831"/>
      <c r="P24" s="843"/>
      <c r="Q24" s="833"/>
      <c r="R24" s="844"/>
      <c r="S24" s="845" t="s">
        <v>472</v>
      </c>
      <c r="T24" s="845"/>
    </row>
    <row r="25" customFormat="false" ht="12.75" hidden="false" customHeight="true" outlineLevel="0" collapsed="false">
      <c r="E25" s="846" t="n">
        <f aca="false">ImporteAnticipo1/(MontoEjercer1+MontoEjercer2)</f>
        <v>0.3</v>
      </c>
      <c r="F25" s="842"/>
      <c r="G25" s="835"/>
      <c r="H25" s="835"/>
      <c r="I25" s="835"/>
      <c r="J25" s="835"/>
      <c r="K25" s="835"/>
      <c r="L25" s="847"/>
      <c r="M25" s="848"/>
      <c r="N25" s="849"/>
      <c r="O25" s="849"/>
      <c r="P25" s="838"/>
      <c r="Q25" s="839" t="s">
        <v>473</v>
      </c>
      <c r="R25" s="840" t="n">
        <f aca="false">IF(TipoDeAnticipo=1,0,ImporteParaFinanciamiento-MAX(G30:G39))</f>
        <v>0</v>
      </c>
      <c r="S25" s="846" t="n">
        <f aca="false">IF(ImporteEjecutar2doAnt=0,0,IF(TipoDeAnticipo=1,0,IF(TipoDeAnticipo=2,SaldoporAmortizar,IF(TipoDeAnticipo=3,SaldoporAmortizar,0)))/ImporteEjecutar2doAnt)</f>
        <v>0</v>
      </c>
      <c r="T25" s="850" t="s">
        <v>180</v>
      </c>
    </row>
    <row r="26" customFormat="false" ht="13.5" hidden="false" customHeight="false" outlineLevel="0" collapsed="false">
      <c r="C26" s="57"/>
      <c r="D26" s="767"/>
      <c r="E26" s="767"/>
      <c r="F26" s="768"/>
      <c r="G26" s="768"/>
      <c r="H26" s="768"/>
      <c r="I26" s="768"/>
      <c r="J26" s="768"/>
      <c r="K26" s="768"/>
      <c r="L26" s="768"/>
      <c r="M26" s="768"/>
      <c r="N26" s="768"/>
      <c r="O26" s="768"/>
      <c r="P26" s="851"/>
      <c r="Q26" s="852"/>
      <c r="R26" s="853"/>
      <c r="S26" s="771"/>
      <c r="T26" s="767"/>
    </row>
    <row r="27" customFormat="false" ht="13.5" hidden="false" customHeight="false" outlineLevel="0" collapsed="false">
      <c r="B27" s="854" t="s">
        <v>474</v>
      </c>
      <c r="C27" s="855" t="s">
        <v>217</v>
      </c>
      <c r="D27" s="856"/>
      <c r="E27" s="857" t="s">
        <v>475</v>
      </c>
      <c r="F27" s="857"/>
      <c r="G27" s="857"/>
      <c r="H27" s="857"/>
      <c r="I27" s="857"/>
      <c r="J27" s="857"/>
      <c r="K27" s="857"/>
      <c r="L27" s="857"/>
      <c r="M27" s="857"/>
      <c r="N27" s="857"/>
      <c r="O27" s="857"/>
      <c r="P27" s="857"/>
      <c r="Q27" s="858" t="s">
        <v>476</v>
      </c>
      <c r="R27" s="858"/>
      <c r="S27" s="857" t="s">
        <v>387</v>
      </c>
      <c r="T27" s="857"/>
      <c r="U27" s="859"/>
    </row>
    <row r="28" customFormat="false" ht="26.25" hidden="false" customHeight="true" outlineLevel="0" collapsed="false">
      <c r="B28" s="860" t="s">
        <v>477</v>
      </c>
      <c r="C28" s="861" t="s">
        <v>478</v>
      </c>
      <c r="D28" s="861" t="s">
        <v>217</v>
      </c>
      <c r="E28" s="862" t="s">
        <v>183</v>
      </c>
      <c r="F28" s="863" t="s">
        <v>479</v>
      </c>
      <c r="G28" s="864" t="s">
        <v>480</v>
      </c>
      <c r="H28" s="864" t="s">
        <v>481</v>
      </c>
      <c r="I28" s="864" t="s">
        <v>482</v>
      </c>
      <c r="J28" s="865" t="s">
        <v>483</v>
      </c>
      <c r="K28" s="865" t="s">
        <v>484</v>
      </c>
      <c r="L28" s="863" t="s">
        <v>485</v>
      </c>
      <c r="M28" s="863" t="s">
        <v>486</v>
      </c>
      <c r="N28" s="865" t="s">
        <v>487</v>
      </c>
      <c r="O28" s="866" t="s">
        <v>488</v>
      </c>
      <c r="P28" s="863" t="s">
        <v>489</v>
      </c>
      <c r="Q28" s="862" t="s">
        <v>490</v>
      </c>
      <c r="R28" s="867" t="s">
        <v>491</v>
      </c>
      <c r="S28" s="862" t="s">
        <v>492</v>
      </c>
      <c r="T28" s="867" t="s">
        <v>493</v>
      </c>
      <c r="U28" s="868" t="s">
        <v>494</v>
      </c>
    </row>
    <row r="29" customFormat="false" ht="13.5" hidden="false" customHeight="false" outlineLevel="0" collapsed="false">
      <c r="B29" s="869"/>
      <c r="C29" s="869"/>
      <c r="D29" s="869" t="n">
        <v>0</v>
      </c>
      <c r="E29" s="870" t="n">
        <f aca="false">ImporteAnticipo1</f>
        <v>838492.06</v>
      </c>
      <c r="F29" s="871" t="n">
        <v>0</v>
      </c>
      <c r="G29" s="871"/>
      <c r="H29" s="871"/>
      <c r="I29" s="871"/>
      <c r="J29" s="871"/>
      <c r="K29" s="871"/>
      <c r="L29" s="871"/>
      <c r="M29" s="871"/>
      <c r="N29" s="872"/>
      <c r="O29" s="872"/>
      <c r="P29" s="873" t="n">
        <f aca="false">E29</f>
        <v>838492.06</v>
      </c>
      <c r="Q29" s="874" t="n">
        <v>0</v>
      </c>
      <c r="R29" s="873" t="n">
        <f aca="false">AnticipoInicialProveedor</f>
        <v>0</v>
      </c>
      <c r="S29" s="875" t="n">
        <f aca="false">P29-(Q29+R29)</f>
        <v>838492.06</v>
      </c>
      <c r="T29" s="873" t="n">
        <f aca="false">S29</f>
        <v>838492.06</v>
      </c>
      <c r="U29" s="876" t="n">
        <v>0</v>
      </c>
    </row>
    <row r="30" customFormat="false" ht="12.75" hidden="false" customHeight="false" outlineLevel="0" collapsed="false">
      <c r="B30" s="877" t="n">
        <v>1</v>
      </c>
      <c r="C30" s="877" t="n">
        <f aca="false">IF(Programa!D13&gt;0,1,"")</f>
        <v>1</v>
      </c>
      <c r="D30" s="878" t="str">
        <f aca="false">IF(C30&lt;&gt;0,Programa!C13," ")</f>
        <v>Mes1</v>
      </c>
      <c r="E30" s="879" t="n">
        <v>0</v>
      </c>
      <c r="F30" s="880" t="n">
        <f aca="false">ImporteParaFinanciamiento*Programa!N13</f>
        <v>722034.82</v>
      </c>
      <c r="G30" s="880" t="n">
        <f aca="false">IF(PeriodoEntregaAnticipo2&gt;B30,F30,0)</f>
        <v>0</v>
      </c>
      <c r="H30" s="880" t="n">
        <f aca="false">IF(PeriodosProgramados&gt;=B30,IF(E30=0,ImporteParaFinanciamiento-G30,0),0)</f>
        <v>2794973.54</v>
      </c>
      <c r="I30" s="880" t="n">
        <f aca="false">IF(PeriodoEntregaAnticipo2=B30+1,H30,0)</f>
        <v>0</v>
      </c>
      <c r="J30" s="880" t="n">
        <f aca="false">IF(AND(B30&gt;=PeriodoInicialCobro,B30&lt;=PeriodoFinalCobro),1,0)</f>
        <v>0</v>
      </c>
      <c r="K30" s="880" t="n">
        <f aca="false">IF(PeriodoInicialCobro=1,F30*J30,0)</f>
        <v>0</v>
      </c>
      <c r="L30" s="881" t="n">
        <f aca="false">IF(PeriodoEntregaAnticipo2=0,PorcentajeAmortizacion1*J30,IF(B30&lt;PeriodoAmortizacionP2,PorcentajeAmortizacion1*J30,PorcentajeAmortizacion2*J30))</f>
        <v>0</v>
      </c>
      <c r="M30" s="880" t="n">
        <f aca="false">K30*L30</f>
        <v>0</v>
      </c>
      <c r="N30" s="882" t="n">
        <f aca="false">IF(PeriodoAmortizacionP2&gt;B30,M30,0)</f>
        <v>0</v>
      </c>
      <c r="O30" s="882" t="n">
        <f aca="false">K30-M30</f>
        <v>0</v>
      </c>
      <c r="P30" s="883" t="n">
        <f aca="false">E30+(K30-M30)</f>
        <v>0</v>
      </c>
      <c r="Q30" s="884" t="n">
        <f aca="false">CostoDirectoMasIndirecto*Programa!N13</f>
        <v>722034.82</v>
      </c>
      <c r="R30" s="885" t="n">
        <f aca="false">'d)Financ_Horizontal'!D31</f>
        <v>0</v>
      </c>
      <c r="S30" s="875" t="n">
        <f aca="false">P30-(Q30+R30)</f>
        <v>-722034.82</v>
      </c>
      <c r="T30" s="883" t="n">
        <f aca="false">IF(B30&lt;=PeriodoFinalCobro,S30+T29,0)</f>
        <v>116457.24</v>
      </c>
      <c r="U30" s="876" t="n">
        <f aca="false">IF(Intereses_a_considerar=1,IF(T30&lt;0,T30*$T$14,0),T30*$T$14)</f>
        <v>1369.77</v>
      </c>
      <c r="V30" s="197"/>
    </row>
    <row r="31" customFormat="false" ht="12.75" hidden="false" customHeight="false" outlineLevel="0" collapsed="false">
      <c r="B31" s="877" t="n">
        <v>2</v>
      </c>
      <c r="C31" s="877" t="n">
        <f aca="false">IF(Programa!D14&gt;0,1+C30,"")</f>
        <v>2</v>
      </c>
      <c r="D31" s="878" t="str">
        <f aca="false">IF(C31&lt;&gt;0,Programa!C14," ")</f>
        <v>Mes2</v>
      </c>
      <c r="E31" s="879" t="n">
        <f aca="false">IF(PeriodoEntregaAnticipo2=2,ImporteAnticipo2,0)</f>
        <v>0</v>
      </c>
      <c r="F31" s="880" t="n">
        <f aca="false">ImporteParaFinanciamiento*Programa!N14</f>
        <v>722034.82</v>
      </c>
      <c r="G31" s="880" t="n">
        <f aca="false">IF(PeriodoEntregaAnticipo2&gt;B31,F31+G30,0)</f>
        <v>0</v>
      </c>
      <c r="H31" s="880" t="n">
        <f aca="false">IF(H30=0,0,IF(PeriodosProgramados&gt;=B31,IF(E31=0,ImporteParaFinanciamiento-G31,0),0))</f>
        <v>2794973.54</v>
      </c>
      <c r="I31" s="880" t="n">
        <f aca="false">IF(PeriodoEntregaAnticipo2=B31+1,H31,0)</f>
        <v>0</v>
      </c>
      <c r="J31" s="880" t="n">
        <f aca="false">IF(AND(B31&gt;=PeriodoInicialCobro,B31&lt;=PeriodoFinalCobro),1,0)</f>
        <v>0</v>
      </c>
      <c r="K31" s="880" t="n">
        <f aca="false">IF(PeriodoInicialCobro=1,F31*J31,IF(PeriodoInicialCobro=2,F30*J31,0))</f>
        <v>0</v>
      </c>
      <c r="L31" s="881" t="n">
        <f aca="false">IF(PeriodoEntregaAnticipo2=0,PorcentajeAmortizacion1*J31,IF(B31&lt;PeriodoAmortizacionP2,PorcentajeAmortizacion1*J31,PorcentajeAmortizacion2*J31))</f>
        <v>0</v>
      </c>
      <c r="M31" s="880" t="n">
        <f aca="false">K31*L31</f>
        <v>0</v>
      </c>
      <c r="N31" s="882" t="n">
        <f aca="false">IF(PeriodoAmortizacionP2&gt;B31,M31+N30,0)</f>
        <v>0</v>
      </c>
      <c r="O31" s="882" t="n">
        <f aca="false">K31-M31</f>
        <v>0</v>
      </c>
      <c r="P31" s="883" t="n">
        <f aca="false">E31+(K31-M31)</f>
        <v>0</v>
      </c>
      <c r="Q31" s="884" t="n">
        <f aca="false">CostoDirectoMasIndirecto*Programa!N14</f>
        <v>722034.82</v>
      </c>
      <c r="R31" s="885" t="n">
        <f aca="false">'d)Financ_Horizontal'!D31</f>
        <v>0</v>
      </c>
      <c r="S31" s="875" t="n">
        <f aca="false">P31-(Q31+R31)</f>
        <v>-722034.82</v>
      </c>
      <c r="T31" s="883" t="n">
        <f aca="false">IF(B31&lt;=PeriodoFinalCobro,S31+T30,0)</f>
        <v>-605577.58</v>
      </c>
      <c r="U31" s="876" t="n">
        <f aca="false">IF(Intereses_a_considerar=1,IF(T31&lt;0,T31*$T$14,0),T31*$T$14)</f>
        <v>-7122.8</v>
      </c>
      <c r="V31" s="197"/>
    </row>
    <row r="32" customFormat="false" ht="12.75" hidden="false" customHeight="false" outlineLevel="0" collapsed="false">
      <c r="B32" s="877" t="n">
        <v>3</v>
      </c>
      <c r="C32" s="877" t="n">
        <f aca="false">IF(Programa!D15&gt;0,1+C31,"")</f>
        <v>3</v>
      </c>
      <c r="D32" s="878" t="str">
        <f aca="false">IF(C32&lt;&gt;0,Programa!C15," ")</f>
        <v>Mes3</v>
      </c>
      <c r="E32" s="879" t="n">
        <f aca="false">IF(PeriodoEntregaAnticipo2=3,ImporteAnticipo2,0)</f>
        <v>0</v>
      </c>
      <c r="F32" s="880" t="n">
        <f aca="false">ImporteParaFinanciamiento*Programa!N15</f>
        <v>698743.39</v>
      </c>
      <c r="G32" s="880" t="n">
        <f aca="false">IF(PeriodoEntregaAnticipo2&gt;B32,F32+G31,0)</f>
        <v>0</v>
      </c>
      <c r="H32" s="880" t="n">
        <f aca="false">IF(H31=0,0,IF(PeriodosProgramados&gt;=B32,IF(E32=0,ImporteParaFinanciamiento-G32,0),0))</f>
        <v>2794973.54</v>
      </c>
      <c r="I32" s="880" t="n">
        <f aca="false">IF(PeriodoEntregaAnticipo2=B32+1,H32,0)</f>
        <v>0</v>
      </c>
      <c r="J32" s="880" t="n">
        <f aca="false">IF(AND(B32&gt;=PeriodoInicialCobro,B32&lt;=PeriodoFinalCobro),1,0)</f>
        <v>1</v>
      </c>
      <c r="K32" s="880" t="n">
        <f aca="false">IF(PeriodoInicialCobro=1,F32*J32,IF(PeriodoInicialCobro=2,F31*J32,IF(PeriodoInicialCobro=3,F30*J32,0)))</f>
        <v>722034.82</v>
      </c>
      <c r="L32" s="881" t="n">
        <f aca="false">IF(PeriodoEntregaAnticipo2=0,PorcentajeAmortizacion1*J32,IF(B32&lt;PeriodoAmortizacionP2,PorcentajeAmortizacion1*J32,PorcentajeAmortizacion2*J32))</f>
        <v>0.3</v>
      </c>
      <c r="M32" s="880" t="n">
        <f aca="false">K32*L32</f>
        <v>216610.45</v>
      </c>
      <c r="N32" s="882" t="n">
        <f aca="false">IF(PeriodoAmortizacionP2&gt;B32,M32+N31,0)</f>
        <v>0</v>
      </c>
      <c r="O32" s="882" t="n">
        <f aca="false">K32-M32</f>
        <v>505424.37</v>
      </c>
      <c r="P32" s="883" t="n">
        <f aca="false">E32+(K32-M32)</f>
        <v>505424.37</v>
      </c>
      <c r="Q32" s="884" t="n">
        <f aca="false">CostoDirectoMasIndirecto*Programa!N15</f>
        <v>698743.39</v>
      </c>
      <c r="R32" s="885" t="n">
        <f aca="false">'d)Financ_Horizontal'!E$31</f>
        <v>0</v>
      </c>
      <c r="S32" s="875" t="n">
        <f aca="false">P32-(Q32+R32)</f>
        <v>-193319.02</v>
      </c>
      <c r="T32" s="883" t="n">
        <f aca="false">IF(B32&lt;=PeriodoFinalCobro,S32+T31,0)</f>
        <v>-798896.6</v>
      </c>
      <c r="U32" s="876" t="n">
        <f aca="false">IF(Intereses_a_considerar=1,IF(T32&lt;0,T32*$T$14,0),T32*$T$14)</f>
        <v>-9396.62</v>
      </c>
      <c r="V32" s="197"/>
    </row>
    <row r="33" customFormat="false" ht="12.75" hidden="false" customHeight="false" outlineLevel="0" collapsed="false">
      <c r="B33" s="877" t="n">
        <v>4</v>
      </c>
      <c r="C33" s="877" t="n">
        <f aca="false">IF(Programa!D16&gt;0,1+C32,"")</f>
        <v>4</v>
      </c>
      <c r="D33" s="878" t="str">
        <f aca="false">IF(C33&lt;&gt;0,Programa!C16," ")</f>
        <v>Mes4</v>
      </c>
      <c r="E33" s="879" t="n">
        <f aca="false">IF(PeriodoEntregaAnticipo2=4,ImporteAnticipo2,0)</f>
        <v>0</v>
      </c>
      <c r="F33" s="880" t="n">
        <f aca="false">ImporteParaFinanciamiento*Programa!N16</f>
        <v>652160.51</v>
      </c>
      <c r="G33" s="880" t="n">
        <f aca="false">IF(PeriodoEntregaAnticipo2&gt;B33,F33+G32,0)</f>
        <v>0</v>
      </c>
      <c r="H33" s="880" t="n">
        <f aca="false">IF(H32=0,0,IF(PeriodosProgramados&gt;=B33,IF(E33=0,ImporteParaFinanciamiento-G33,0),0))</f>
        <v>2794973.54</v>
      </c>
      <c r="I33" s="880" t="n">
        <f aca="false">IF(PeriodoEntregaAnticipo2=B33+1,H33,0)</f>
        <v>0</v>
      </c>
      <c r="J33" s="880" t="n">
        <f aca="false">IF(AND(B33&gt;=PeriodoInicialCobro,B33&lt;=PeriodoFinalCobro),1,0)</f>
        <v>1</v>
      </c>
      <c r="K33" s="880" t="n">
        <f aca="false">IF(PeriodoInicialCobro=1,F33*J33,IF(PeriodoInicialCobro=2,F32*J33,IF(PeriodoInicialCobro=3,F31*J33,IF(PeriodoInicialCobro=4,F30*J33,0))))</f>
        <v>722034.82</v>
      </c>
      <c r="L33" s="881" t="n">
        <f aca="false">IF(PeriodoEntregaAnticipo2=0,PorcentajeAmortizacion1*J33,IF(B33&lt;PeriodoAmortizacionP2,PorcentajeAmortizacion1*J33,PorcentajeAmortizacion2*J33))</f>
        <v>0.3</v>
      </c>
      <c r="M33" s="880" t="n">
        <f aca="false">K33*L33</f>
        <v>216610.45</v>
      </c>
      <c r="N33" s="882" t="n">
        <f aca="false">IF(PeriodoAmortizacionP2&gt;B33,M33+N32,0)</f>
        <v>0</v>
      </c>
      <c r="O33" s="882" t="n">
        <f aca="false">K33-M33</f>
        <v>505424.37</v>
      </c>
      <c r="P33" s="883" t="n">
        <f aca="false">E33+(K33-M33)</f>
        <v>505424.37</v>
      </c>
      <c r="Q33" s="884" t="n">
        <f aca="false">CostoDirectoMasIndirecto*Programa!N16</f>
        <v>652160.51</v>
      </c>
      <c r="R33" s="885" t="n">
        <f aca="false">'d)Financ_Horizontal'!F$31</f>
        <v>0</v>
      </c>
      <c r="S33" s="875" t="n">
        <f aca="false">P33-(Q33+R33)</f>
        <v>-146736.14</v>
      </c>
      <c r="T33" s="883" t="n">
        <f aca="false">IF(B33&lt;=PeriodoFinalCobro,S33+T32,0)</f>
        <v>-945632.74</v>
      </c>
      <c r="U33" s="876" t="n">
        <f aca="false">IF(Intereses_a_considerar=1,IF(T33&lt;0,T33*$T$14,0),T33*$T$14)</f>
        <v>-11122.53</v>
      </c>
      <c r="V33" s="197"/>
    </row>
    <row r="34" customFormat="false" ht="12.75" hidden="false" customHeight="false" outlineLevel="0" collapsed="false">
      <c r="B34" s="877" t="n">
        <v>5</v>
      </c>
      <c r="C34" s="877" t="str">
        <f aca="false">IF(Programa!D17&gt;0,1+C33,"")</f>
        <v/>
      </c>
      <c r="D34" s="878" t="n">
        <f aca="false">IF(C34&lt;&gt;0,Programa!C17," ")</f>
        <v>0</v>
      </c>
      <c r="E34" s="879" t="n">
        <f aca="false">IF(PeriodoEntregaAnticipo2=5,ImporteAnticipo2,0)</f>
        <v>0</v>
      </c>
      <c r="F34" s="880" t="n">
        <f aca="false">ImporteParaFinanciamiento*Programa!N17</f>
        <v>0</v>
      </c>
      <c r="G34" s="880" t="n">
        <f aca="false">IF(PeriodoEntregaAnticipo2&gt;B34,F34+G33,0)</f>
        <v>0</v>
      </c>
      <c r="H34" s="880" t="n">
        <f aca="false">IF(H33=0,0,IF(PeriodosProgramados&gt;=B34,IF(E34=0,ImporteParaFinanciamiento-G34,0),0))</f>
        <v>0</v>
      </c>
      <c r="I34" s="880" t="n">
        <f aca="false">IF(PeriodoEntregaAnticipo2=B34+1,H34,0)</f>
        <v>0</v>
      </c>
      <c r="J34" s="880" t="n">
        <f aca="false">IF(AND(B34&gt;=PeriodoInicialCobro,B34&lt;=PeriodoFinalCobro),1,0)</f>
        <v>1</v>
      </c>
      <c r="K34" s="880" t="n">
        <f aca="false">IF(PeriodoInicialCobro=1,F34*J34,IF(PeriodoInicialCobro=2,F33*J34,IF(PeriodoInicialCobro=3,F32*J34,IF(PeriodoInicialCobro=4,F31*J34,IF(PeriodoInicialCobro=5,F30*J34,0)))))</f>
        <v>698743.39</v>
      </c>
      <c r="L34" s="881" t="n">
        <f aca="false">IF(PeriodoEntregaAnticipo2=0,PorcentajeAmortizacion1*J34,IF(B34&lt;PeriodoAmortizacionP2,PorcentajeAmortizacion1*J34,PorcentajeAmortizacion2*J34))</f>
        <v>0.3</v>
      </c>
      <c r="M34" s="880" t="n">
        <f aca="false">K34*L34</f>
        <v>209623.02</v>
      </c>
      <c r="N34" s="882" t="n">
        <f aca="false">IF(PeriodoAmortizacionP2&gt;B34,M34+N33,0)</f>
        <v>0</v>
      </c>
      <c r="O34" s="882" t="n">
        <f aca="false">K34-M34</f>
        <v>489120.37</v>
      </c>
      <c r="P34" s="883" t="n">
        <f aca="false">E34+(K34-M34)</f>
        <v>489120.37</v>
      </c>
      <c r="Q34" s="884" t="n">
        <f aca="false">CostoDirectoMasIndirecto*Programa!N17</f>
        <v>0</v>
      </c>
      <c r="R34" s="885" t="n">
        <f aca="false">'d)Financ_Horizontal'!G$31</f>
        <v>0</v>
      </c>
      <c r="S34" s="875" t="n">
        <f aca="false">P34-(Q34+R34)</f>
        <v>489120.37</v>
      </c>
      <c r="T34" s="883" t="n">
        <f aca="false">IF(B34&lt;=PeriodoFinalCobro,S34+T33,0)</f>
        <v>-456512.37</v>
      </c>
      <c r="U34" s="876" t="n">
        <f aca="false">IF(Intereses_a_considerar=1,IF(T34&lt;0,T34*$T$14,0),T34*$T$14)</f>
        <v>-5369.5</v>
      </c>
      <c r="V34" s="197"/>
    </row>
    <row r="35" customFormat="false" ht="12.75" hidden="false" customHeight="false" outlineLevel="0" collapsed="false">
      <c r="B35" s="877" t="n">
        <v>6</v>
      </c>
      <c r="C35" s="877" t="str">
        <f aca="false">IF(Programa!D18&gt;0,1+C34,"")</f>
        <v/>
      </c>
      <c r="D35" s="878" t="n">
        <f aca="false">IF(C35&lt;&gt;0,Programa!C18," ")</f>
        <v>0</v>
      </c>
      <c r="E35" s="879" t="n">
        <f aca="false">IF(PeriodoEntregaAnticipo2=6,ImporteAnticipo2,0)</f>
        <v>0</v>
      </c>
      <c r="F35" s="880" t="n">
        <f aca="false">ImporteParaFinanciamiento*Programa!N18</f>
        <v>0</v>
      </c>
      <c r="G35" s="880" t="n">
        <f aca="false">IF(PeriodoEntregaAnticipo2&gt;B35,F35+G34,0)</f>
        <v>0</v>
      </c>
      <c r="H35" s="880" t="n">
        <f aca="false">IF(H34=0,0,IF(PeriodosProgramados&gt;=B35,IF(E35=0,ImporteParaFinanciamiento-G35,0),0))</f>
        <v>0</v>
      </c>
      <c r="I35" s="880" t="n">
        <f aca="false">IF(PeriodoEntregaAnticipo2=B35+1,H35,0)</f>
        <v>0</v>
      </c>
      <c r="J35" s="880" t="n">
        <f aca="false">IF(AND(B35&gt;=PeriodoInicialCobro,B35&lt;=PeriodoFinalCobro),1,0)</f>
        <v>1</v>
      </c>
      <c r="K35" s="880" t="n">
        <f aca="false">IF(PeriodoInicialCobro=1,F35*J35,IF(PeriodoInicialCobro=2,F34*J35,IF(PeriodoInicialCobro=3,F33*J35,IF(PeriodoInicialCobro=4,F32*J35,IF(PeriodoInicialCobro=5,F31*J35,IF(PeriodoInicialCobro=6,F30*J35,0))))))</f>
        <v>652160.51</v>
      </c>
      <c r="L35" s="881" t="n">
        <f aca="false">IF(PeriodoEntregaAnticipo2=0,PorcentajeAmortizacion1*J35,IF(B35&lt;PeriodoAmortizacionP2,PorcentajeAmortizacion1*J35,PorcentajeAmortizacion2*J35))</f>
        <v>0.3</v>
      </c>
      <c r="M35" s="880" t="n">
        <f aca="false">K35*L35</f>
        <v>195648.15</v>
      </c>
      <c r="N35" s="882" t="n">
        <f aca="false">IF(PeriodoAmortizacionP2&gt;B35,M35+N34,0)</f>
        <v>0</v>
      </c>
      <c r="O35" s="882" t="n">
        <f aca="false">K35-M35</f>
        <v>456512.36</v>
      </c>
      <c r="P35" s="883" t="n">
        <f aca="false">E35+(K35-M35)</f>
        <v>456512.36</v>
      </c>
      <c r="Q35" s="884" t="n">
        <f aca="false">CostoDirectoMasIndirecto*Programa!N18</f>
        <v>0</v>
      </c>
      <c r="R35" s="885" t="n">
        <f aca="false">'d)Financ_Horizontal'!H$31</f>
        <v>0</v>
      </c>
      <c r="S35" s="875" t="n">
        <f aca="false">P35-(Q35+R35)</f>
        <v>456512.36</v>
      </c>
      <c r="T35" s="883" t="n">
        <f aca="false">IF(B35&lt;=PeriodoFinalCobro,S35+T34,0)</f>
        <v>-0.01</v>
      </c>
      <c r="U35" s="876" t="n">
        <f aca="false">IF(Intereses_a_considerar=1,IF(T35&lt;0,T35*$T$14,0),T35*$T$14)</f>
        <v>-0</v>
      </c>
      <c r="V35" s="197"/>
    </row>
    <row r="36" customFormat="false" ht="12.75" hidden="false" customHeight="false" outlineLevel="0" collapsed="false">
      <c r="B36" s="877" t="n">
        <v>7</v>
      </c>
      <c r="C36" s="877" t="str">
        <f aca="false">IF(Programa!D19&gt;0,1+C35,"")</f>
        <v/>
      </c>
      <c r="D36" s="878" t="n">
        <f aca="false">IF(C36&lt;&gt;0,Programa!C19," ")</f>
        <v>0</v>
      </c>
      <c r="E36" s="879" t="n">
        <f aca="false">IF(PeriodoEntregaAnticipo2=7,ImporteAnticipo2,0)</f>
        <v>0</v>
      </c>
      <c r="F36" s="880" t="n">
        <f aca="false">ImporteParaFinanciamiento*Programa!N19</f>
        <v>0</v>
      </c>
      <c r="G36" s="880" t="n">
        <f aca="false">IF(PeriodoEntregaAnticipo2&gt;B36,F36+G35,0)</f>
        <v>0</v>
      </c>
      <c r="H36" s="880" t="n">
        <f aca="false">IF(H35=0,0,IF(PeriodosProgramados&gt;=B36,IF(E36=0,ImporteParaFinanciamiento-G36,0),0))</f>
        <v>0</v>
      </c>
      <c r="I36" s="880" t="n">
        <f aca="false">IF(PeriodoEntregaAnticipo2=B36+1,H36,0)</f>
        <v>0</v>
      </c>
      <c r="J36" s="880" t="n">
        <f aca="false">IF(AND(B36&gt;=PeriodoInicialCobro,B36&lt;=PeriodoFinalCobro),1,0)</f>
        <v>0</v>
      </c>
      <c r="K36" s="880" t="n">
        <f aca="false">IF(PeriodoInicialCobro=1,F36*J36,IF(PeriodoInicialCobro=2,F35*J36,IF(PeriodoInicialCobro=3,F34*J36,IF(PeriodoInicialCobro=4,F33*J36,IF(PeriodoInicialCobro=5,F32*J36,IF(PeriodoInicialCobro=6,F31*J36,IF(PeriodoInicialCobro=7,F30*J36,0)))))))</f>
        <v>0</v>
      </c>
      <c r="L36" s="881" t="n">
        <f aca="false">IF(PeriodoEntregaAnticipo2=0,PorcentajeAmortizacion1*J36,IF(B36&lt;PeriodoAmortizacionP2,PorcentajeAmortizacion1*J36,PorcentajeAmortizacion2*J36))</f>
        <v>0</v>
      </c>
      <c r="M36" s="880" t="n">
        <f aca="false">K36*L36</f>
        <v>0</v>
      </c>
      <c r="N36" s="882" t="n">
        <f aca="false">IF(PeriodoAmortizacionP2&gt;B36,M36+N35,0)</f>
        <v>0</v>
      </c>
      <c r="O36" s="882" t="n">
        <f aca="false">K36-M36</f>
        <v>0</v>
      </c>
      <c r="P36" s="883" t="n">
        <f aca="false">E36+(K36-M36)</f>
        <v>0</v>
      </c>
      <c r="Q36" s="884" t="n">
        <f aca="false">CostoDirectoMasIndirecto*Programa!N19</f>
        <v>0</v>
      </c>
      <c r="R36" s="885" t="n">
        <f aca="false">'d)Financ_Horizontal'!I$31</f>
        <v>0</v>
      </c>
      <c r="S36" s="875" t="n">
        <f aca="false">P36-(Q36+R36)</f>
        <v>0</v>
      </c>
      <c r="T36" s="883" t="n">
        <f aca="false">IF(B36&lt;=PeriodoFinalCobro,S36+T35,0)</f>
        <v>0</v>
      </c>
      <c r="U36" s="876" t="n">
        <f aca="false">IF(Intereses_a_considerar=1,IF(T36&lt;0,T36*$T$14,0),T36*$T$14)</f>
        <v>0</v>
      </c>
      <c r="V36" s="197"/>
    </row>
    <row r="37" customFormat="false" ht="12.75" hidden="false" customHeight="false" outlineLevel="0" collapsed="false">
      <c r="B37" s="877" t="n">
        <v>8</v>
      </c>
      <c r="C37" s="877" t="str">
        <f aca="false">IF(Programa!D20&gt;0,1+C36,"")</f>
        <v/>
      </c>
      <c r="D37" s="878" t="n">
        <f aca="false">IF(C37&lt;&gt;0,Programa!C20," ")</f>
        <v>0</v>
      </c>
      <c r="E37" s="879" t="n">
        <f aca="false">IF(PeriodoEntregaAnticipo2=8,ImporteAnticipo2,0)</f>
        <v>0</v>
      </c>
      <c r="F37" s="880" t="n">
        <f aca="false">ImporteParaFinanciamiento*Programa!N20</f>
        <v>0</v>
      </c>
      <c r="G37" s="880" t="n">
        <f aca="false">IF(PeriodoEntregaAnticipo2&gt;B37,F37+G36,0)</f>
        <v>0</v>
      </c>
      <c r="H37" s="880" t="n">
        <f aca="false">IF(H36=0,0,IF(PeriodosProgramados&gt;=B37,IF(E37=0,ImporteParaFinanciamiento-G37,0),0))</f>
        <v>0</v>
      </c>
      <c r="I37" s="880" t="n">
        <f aca="false">IF(PeriodoEntregaAnticipo2=B37+1,H37,0)</f>
        <v>0</v>
      </c>
      <c r="J37" s="880" t="n">
        <f aca="false">IF(AND(B37&gt;=PeriodoInicialCobro,B37&lt;=PeriodoFinalCobro),1,0)</f>
        <v>0</v>
      </c>
      <c r="K37" s="880" t="n">
        <f aca="false">IF(PeriodoInicialCobro=1,F37*J37,IF(PeriodoInicialCobro=2,F36*J37,IF(PeriodoInicialCobro=3,F35*J37,IF(PeriodoInicialCobro=4,F34*J37,IF(PeriodoInicialCobro=5,F33*J37,IF(PeriodoInicialCobro=6,F32*J37,IF(PeriodoInicialCobro=7,F31*J37,IF(PeriodoInicialCobro=8,F30*J37,0))))))))</f>
        <v>0</v>
      </c>
      <c r="L37" s="881" t="n">
        <f aca="false">IF(PeriodoEntregaAnticipo2=0,PorcentajeAmortizacion1*J37,IF(B37&lt;PeriodoAmortizacionP2,PorcentajeAmortizacion1*J37,PorcentajeAmortizacion2*J37))</f>
        <v>0</v>
      </c>
      <c r="M37" s="880" t="n">
        <f aca="false">K37*L37</f>
        <v>0</v>
      </c>
      <c r="N37" s="882" t="n">
        <f aca="false">IF(PeriodoAmortizacionP2&gt;B37,M37+N36,0)</f>
        <v>0</v>
      </c>
      <c r="O37" s="882" t="n">
        <f aca="false">K37-M37</f>
        <v>0</v>
      </c>
      <c r="P37" s="883" t="n">
        <f aca="false">E37+(K37-M37)</f>
        <v>0</v>
      </c>
      <c r="Q37" s="884" t="n">
        <f aca="false">CostoDirectoMasIndirecto*Programa!N20</f>
        <v>0</v>
      </c>
      <c r="R37" s="885" t="n">
        <f aca="false">'d)Financ_Horizontal'!J$31</f>
        <v>0</v>
      </c>
      <c r="S37" s="875" t="n">
        <f aca="false">P37-(Q37+R37)</f>
        <v>0</v>
      </c>
      <c r="T37" s="883" t="n">
        <f aca="false">IF(B37&lt;=PeriodoFinalCobro,S37+T36,0)</f>
        <v>0</v>
      </c>
      <c r="U37" s="876" t="n">
        <f aca="false">IF(Intereses_a_considerar=1,IF(T37&lt;0,T37*$T$14,0),T37*$T$14)</f>
        <v>0</v>
      </c>
      <c r="V37" s="197"/>
    </row>
    <row r="38" customFormat="false" ht="12.75" hidden="false" customHeight="false" outlineLevel="0" collapsed="false">
      <c r="B38" s="877" t="n">
        <v>9</v>
      </c>
      <c r="C38" s="877" t="str">
        <f aca="false">IF(Programa!D21&gt;0,1+C37,"")</f>
        <v/>
      </c>
      <c r="D38" s="878" t="n">
        <f aca="false">IF(C38&lt;&gt;0,Programa!C21," ")</f>
        <v>0</v>
      </c>
      <c r="E38" s="879" t="n">
        <f aca="false">IF(PeriodoEntregaAnticipo2=9,ImporteAnticipo2,0)</f>
        <v>0</v>
      </c>
      <c r="F38" s="880" t="n">
        <f aca="false">ImporteParaFinanciamiento*Programa!N21</f>
        <v>0</v>
      </c>
      <c r="G38" s="880" t="n">
        <f aca="false">IF(PeriodoEntregaAnticipo2&gt;B38,F38+G37,0)</f>
        <v>0</v>
      </c>
      <c r="H38" s="880" t="n">
        <f aca="false">IF(H37=0,0,IF(PeriodosProgramados&gt;=B38,IF(E38=0,ImporteParaFinanciamiento-G38,0),0))</f>
        <v>0</v>
      </c>
      <c r="I38" s="880" t="n">
        <f aca="false">IF(PeriodoEntregaAnticipo2=B38+1,H38,0)</f>
        <v>0</v>
      </c>
      <c r="J38" s="880" t="n">
        <f aca="false">IF(AND(B38&gt;=PeriodoInicialCobro,B38&lt;=PeriodoFinalCobro),1,0)</f>
        <v>0</v>
      </c>
      <c r="K38" s="880" t="n">
        <f aca="false">IF(PeriodoInicialCobro=1,F38*J38,IF(PeriodoInicialCobro=2,F37*J38,IF(PeriodoInicialCobro=3,F36*J38,IF(PeriodoInicialCobro=4,F35*J38,IF(PeriodoInicialCobro=5,F34*J38,IF(PeriodoInicialCobro=6,F33*J38,IF(PeriodoInicialCobro=7,F32*J38,IF(PeriodoInicialCobro=8,F31*J38,0))))))))</f>
        <v>0</v>
      </c>
      <c r="L38" s="881" t="n">
        <f aca="false">IF(PeriodoEntregaAnticipo2=0,PorcentajeAmortizacion1*J38,IF(B38&lt;PeriodoAmortizacionP2,PorcentajeAmortizacion1*J38,PorcentajeAmortizacion2*J38))</f>
        <v>0</v>
      </c>
      <c r="M38" s="880" t="n">
        <f aca="false">K38*L38</f>
        <v>0</v>
      </c>
      <c r="N38" s="882" t="n">
        <f aca="false">IF(PeriodoAmortizacionP2&gt;B38,M38+N37,0)</f>
        <v>0</v>
      </c>
      <c r="O38" s="882" t="n">
        <f aca="false">K38-M38</f>
        <v>0</v>
      </c>
      <c r="P38" s="883" t="n">
        <f aca="false">E38+(K38-M38)</f>
        <v>0</v>
      </c>
      <c r="Q38" s="884" t="n">
        <f aca="false">CostoDirectoMasIndirecto*Programa!N21</f>
        <v>0</v>
      </c>
      <c r="R38" s="885" t="n">
        <f aca="false">'d)Financ_Horizontal'!K$31</f>
        <v>0</v>
      </c>
      <c r="S38" s="875" t="n">
        <f aca="false">P38-(Q38+R38)</f>
        <v>0</v>
      </c>
      <c r="T38" s="883" t="n">
        <f aca="false">IF(B38&lt;=PeriodoFinalCobro,S38+T37,0)</f>
        <v>0</v>
      </c>
      <c r="U38" s="876" t="n">
        <f aca="false">IF(Intereses_a_considerar=1,IF(T38&lt;0,T38*$T$14,0),T38*$T$14)</f>
        <v>0</v>
      </c>
      <c r="V38" s="197"/>
    </row>
    <row r="39" customFormat="false" ht="12.75" hidden="false" customHeight="false" outlineLevel="0" collapsed="false">
      <c r="B39" s="877" t="n">
        <v>10</v>
      </c>
      <c r="C39" s="877" t="str">
        <f aca="false">IF(Programa!D22&gt;0,1+C38,"")</f>
        <v/>
      </c>
      <c r="D39" s="878" t="n">
        <f aca="false">IF(C39&lt;&gt;0,Programa!C22," ")</f>
        <v>0</v>
      </c>
      <c r="E39" s="879" t="n">
        <f aca="false">IF(PeriodoEntregaAnticipo2=10,ImporteAnticipo2,0)</f>
        <v>0</v>
      </c>
      <c r="F39" s="880" t="n">
        <f aca="false">ImporteParaFinanciamiento*Programa!N22</f>
        <v>0</v>
      </c>
      <c r="G39" s="880" t="n">
        <f aca="false">IF(PeriodoEntregaAnticipo2&gt;B39,F39+G38,0)</f>
        <v>0</v>
      </c>
      <c r="H39" s="880" t="n">
        <f aca="false">IF(H38=0,0,IF(PeriodosProgramados&gt;=B39,IF(E39=0,ImporteParaFinanciamiento-G39,0),0))</f>
        <v>0</v>
      </c>
      <c r="I39" s="880" t="n">
        <f aca="false">IF(PeriodoEntregaAnticipo2=B39+1,H39,0)</f>
        <v>0</v>
      </c>
      <c r="J39" s="880" t="n">
        <f aca="false">IF(AND(B39&gt;=PeriodoInicialCobro,B39&lt;=PeriodoFinalCobro),1,0)</f>
        <v>0</v>
      </c>
      <c r="K39" s="880" t="n">
        <f aca="false">IF(PeriodoInicialCobro=1,F39*J39,IF(PeriodoInicialCobro=2,F38*J39,IF(PeriodoInicialCobro=3,F37*J39,IF(PeriodoInicialCobro=4,F36*J39,IF(PeriodoInicialCobro=5,F35*J39,IF(PeriodoInicialCobro=6,F34*J39,IF(PeriodoInicialCobro=7,F33*J39,IF(PeriodoInicialCobro=8,F32*J39,0))))))))</f>
        <v>0</v>
      </c>
      <c r="L39" s="881" t="n">
        <f aca="false">IF(PeriodoEntregaAnticipo2=0,PorcentajeAmortizacion1*J39,IF(B39&lt;PeriodoAmortizacionP2,PorcentajeAmortizacion1*J39,PorcentajeAmortizacion2*J39))</f>
        <v>0</v>
      </c>
      <c r="M39" s="880" t="n">
        <f aca="false">K39*L39</f>
        <v>0</v>
      </c>
      <c r="N39" s="882" t="n">
        <f aca="false">IF(PeriodoAmortizacionP2&gt;B39,M39+N38,0)</f>
        <v>0</v>
      </c>
      <c r="O39" s="882" t="n">
        <f aca="false">K39-M39</f>
        <v>0</v>
      </c>
      <c r="P39" s="883" t="n">
        <f aca="false">E39+(K39-M39)</f>
        <v>0</v>
      </c>
      <c r="Q39" s="884" t="n">
        <f aca="false">CostoDirectoMasIndirecto*Programa!N22</f>
        <v>0</v>
      </c>
      <c r="R39" s="885" t="n">
        <f aca="false">'d)Financ_Horizontal'!L$31</f>
        <v>0</v>
      </c>
      <c r="S39" s="875" t="n">
        <f aca="false">P39-(Q39+R39)</f>
        <v>0</v>
      </c>
      <c r="T39" s="883" t="n">
        <f aca="false">IF(B39&lt;=PeriodoFinalCobro,S39+T38,0)</f>
        <v>0</v>
      </c>
      <c r="U39" s="876" t="n">
        <f aca="false">IF(Intereses_a_considerar=1,IF(T39&lt;0,T39*$T$14,0),T39*$T$14)</f>
        <v>0</v>
      </c>
      <c r="V39" s="197"/>
    </row>
    <row r="40" s="139" customFormat="true" ht="12.75" hidden="false" customHeight="false" outlineLevel="0" collapsed="false">
      <c r="B40" s="877" t="n">
        <v>11</v>
      </c>
      <c r="C40" s="877" t="str">
        <f aca="false">IF(Programa!D23&gt;0,1+C39,"")</f>
        <v/>
      </c>
      <c r="D40" s="878" t="n">
        <f aca="false">IF(C40&lt;&gt;0,Programa!C23," ")</f>
        <v>0</v>
      </c>
      <c r="E40" s="879" t="n">
        <f aca="false">IF(PeriodoEntregaAnticipo2=11,ImporteAnticipo2,0)</f>
        <v>0</v>
      </c>
      <c r="F40" s="880" t="n">
        <f aca="false">ImporteParaFinanciamiento*Programa!N23</f>
        <v>0</v>
      </c>
      <c r="G40" s="880" t="n">
        <f aca="false">IF(PeriodoEntregaAnticipo2&gt;B40,F40+G39,0)</f>
        <v>0</v>
      </c>
      <c r="H40" s="880" t="n">
        <f aca="false">IF(H39=0,0,IF(PeriodosProgramados&gt;=B40,IF(E40=0,ImporteParaFinanciamiento-G40,0),0))</f>
        <v>0</v>
      </c>
      <c r="I40" s="880" t="n">
        <f aca="false">IF(PeriodoEntregaAnticipo2=B40+1,H40,0)</f>
        <v>0</v>
      </c>
      <c r="J40" s="880" t="n">
        <f aca="false">IF(AND(B40&gt;=PeriodoInicialCobro,B40&lt;=PeriodoFinalCobro),1,0)</f>
        <v>0</v>
      </c>
      <c r="K40" s="880" t="n">
        <f aca="false">IF(PeriodoInicialCobro=1,F40*J40,IF(PeriodoInicialCobro=2,F39*J40,IF(PeriodoInicialCobro=3,F38*J40,IF(PeriodoInicialCobro=4,F37*J40,IF(PeriodoInicialCobro=5,F36*J40,IF(PeriodoInicialCobro=6,F35*J40,IF(PeriodoInicialCobro=7,F34*J40,IF(PeriodoInicialCobro=8,F33*J40,0))))))))</f>
        <v>0</v>
      </c>
      <c r="L40" s="881" t="n">
        <f aca="false">IF(PeriodoEntregaAnticipo2=0,PorcentajeAmortizacion1*J40,IF(B40&lt;PeriodoAmortizacionP2,PorcentajeAmortizacion1*J40,PorcentajeAmortizacion2*J40))</f>
        <v>0</v>
      </c>
      <c r="M40" s="880" t="n">
        <f aca="false">K40*L40</f>
        <v>0</v>
      </c>
      <c r="N40" s="882" t="n">
        <f aca="false">IF(PeriodoAmortizacionP2&gt;B40,M40+N39,0)</f>
        <v>0</v>
      </c>
      <c r="O40" s="882" t="n">
        <f aca="false">K40-M40</f>
        <v>0</v>
      </c>
      <c r="P40" s="883" t="n">
        <f aca="false">E40+(K40-M40)</f>
        <v>0</v>
      </c>
      <c r="Q40" s="884" t="n">
        <f aca="false">CostoDirectoMasIndirecto*Programa!N23</f>
        <v>0</v>
      </c>
      <c r="R40" s="885" t="n">
        <f aca="false">'d)Financ_Horizontal'!M$31</f>
        <v>0</v>
      </c>
      <c r="S40" s="875" t="n">
        <f aca="false">P40-(Q40+R40)</f>
        <v>0</v>
      </c>
      <c r="T40" s="883" t="n">
        <f aca="false">IF(B40&lt;=PeriodoFinalCobro,S40+T39,0)</f>
        <v>0</v>
      </c>
      <c r="U40" s="876" t="n">
        <f aca="false">IF(Intereses_a_considerar=1,IF(T40&lt;0,T40*$T$14,0),T40*$T$14)</f>
        <v>0</v>
      </c>
      <c r="V40" s="197"/>
    </row>
    <row r="41" customFormat="false" ht="12.75" hidden="false" customHeight="false" outlineLevel="0" collapsed="false">
      <c r="B41" s="877" t="n">
        <v>12</v>
      </c>
      <c r="C41" s="877" t="str">
        <f aca="false">IF(Programa!D24&gt;0,1+C40,"")</f>
        <v/>
      </c>
      <c r="D41" s="878" t="n">
        <f aca="false">IF(C41&lt;&gt;0,Programa!C24," ")</f>
        <v>0</v>
      </c>
      <c r="E41" s="879" t="n">
        <f aca="false">IF(PeriodoEntregaAnticipo2=12,ImporteAnticipo2,0)</f>
        <v>0</v>
      </c>
      <c r="F41" s="880" t="n">
        <f aca="false">ImporteParaFinanciamiento*Programa!N24</f>
        <v>0</v>
      </c>
      <c r="G41" s="880" t="n">
        <f aca="false">IF(PeriodoEntregaAnticipo2&gt;B41,F41+G40,0)</f>
        <v>0</v>
      </c>
      <c r="H41" s="880" t="n">
        <f aca="false">IF(H40=0,0,IF(PeriodosProgramados&gt;=B41,IF(E41=0,ImporteParaFinanciamiento-G41,0),0))</f>
        <v>0</v>
      </c>
      <c r="I41" s="880" t="n">
        <f aca="false">IF(PeriodoEntregaAnticipo2=B41+1,H41,0)</f>
        <v>0</v>
      </c>
      <c r="J41" s="880" t="n">
        <f aca="false">IF(AND(B41&gt;=PeriodoInicialCobro,B41&lt;=PeriodoFinalCobro),1,0)</f>
        <v>0</v>
      </c>
      <c r="K41" s="880" t="n">
        <f aca="false">IF(PeriodoInicialCobro=1,F41*J41,IF(PeriodoInicialCobro=2,F40*J41,IF(PeriodoInicialCobro=3,F39*J41,IF(PeriodoInicialCobro=4,F38*J41,IF(PeriodoInicialCobro=5,F37*J41,IF(PeriodoInicialCobro=6,F36*J41,IF(PeriodoInicialCobro=7,F35*J41,IF(PeriodoInicialCobro=8,F34*J41,0))))))))</f>
        <v>0</v>
      </c>
      <c r="L41" s="881" t="n">
        <f aca="false">IF(PeriodoEntregaAnticipo2=0,PorcentajeAmortizacion1*J41,IF(B41&lt;PeriodoAmortizacionP2,PorcentajeAmortizacion1*J41,PorcentajeAmortizacion2*J41))</f>
        <v>0</v>
      </c>
      <c r="M41" s="880" t="n">
        <f aca="false">K41*L41</f>
        <v>0</v>
      </c>
      <c r="N41" s="882" t="n">
        <f aca="false">IF(PeriodoAmortizacionP2&gt;B41,M41+N40,0)</f>
        <v>0</v>
      </c>
      <c r="O41" s="882" t="n">
        <f aca="false">K41-M41</f>
        <v>0</v>
      </c>
      <c r="P41" s="883" t="n">
        <f aca="false">E41+(K41-M41)</f>
        <v>0</v>
      </c>
      <c r="Q41" s="884" t="n">
        <f aca="false">CostoDirectoMasIndirecto*Programa!N24</f>
        <v>0</v>
      </c>
      <c r="R41" s="885" t="n">
        <f aca="false">'d)Financ_Horizontal'!N$31</f>
        <v>0</v>
      </c>
      <c r="S41" s="875" t="n">
        <f aca="false">P41-(Q41+R41)</f>
        <v>0</v>
      </c>
      <c r="T41" s="883" t="n">
        <f aca="false">IF(B41&lt;=PeriodoFinalCobro,S41+T40,0)</f>
        <v>0</v>
      </c>
      <c r="U41" s="876" t="n">
        <f aca="false">IF(Intereses_a_considerar=1,IF(T41&lt;0,T41*$T$14,0),T41*$T$14)</f>
        <v>0</v>
      </c>
      <c r="V41" s="197"/>
    </row>
    <row r="42" customFormat="false" ht="12.75" hidden="false" customHeight="false" outlineLevel="0" collapsed="false">
      <c r="B42" s="877" t="n">
        <v>13</v>
      </c>
      <c r="C42" s="877" t="str">
        <f aca="false">IF(Programa!D25&gt;0,1+C41,"")</f>
        <v/>
      </c>
      <c r="D42" s="878" t="n">
        <f aca="false">IF(C42&lt;&gt;0,Programa!C25," ")</f>
        <v>0</v>
      </c>
      <c r="E42" s="879" t="n">
        <f aca="false">IF(PeriodoEntregaAnticipo2=13,ImporteAnticipo2,0)</f>
        <v>0</v>
      </c>
      <c r="F42" s="880" t="n">
        <f aca="false">ImporteParaFinanciamiento*Programa!N25</f>
        <v>0</v>
      </c>
      <c r="G42" s="880" t="n">
        <f aca="false">IF(PeriodoEntregaAnticipo2&gt;B42,F42+G41,0)</f>
        <v>0</v>
      </c>
      <c r="H42" s="880" t="n">
        <f aca="false">IF(H41=0,0,IF(PeriodosProgramados&gt;=B42,IF(E42=0,ImporteParaFinanciamiento-G42,0),0))</f>
        <v>0</v>
      </c>
      <c r="I42" s="880" t="n">
        <f aca="false">IF(PeriodoEntregaAnticipo2=B42+1,H42,0)</f>
        <v>0</v>
      </c>
      <c r="J42" s="880" t="n">
        <f aca="false">IF(AND(B42&gt;=PeriodoInicialCobro,B42&lt;=PeriodoFinalCobro),1,0)</f>
        <v>0</v>
      </c>
      <c r="K42" s="880" t="n">
        <f aca="false">IF(PeriodoInicialCobro=1,F42*J42,IF(PeriodoInicialCobro=2,F41*J42,IF(PeriodoInicialCobro=3,F40*J42,IF(PeriodoInicialCobro=4,F39*J42,IF(PeriodoInicialCobro=5,F38*J42,IF(PeriodoInicialCobro=6,F37*J42,IF(PeriodoInicialCobro=7,F36*J42,IF(PeriodoInicialCobro=8,F35*J42,0))))))))</f>
        <v>0</v>
      </c>
      <c r="L42" s="881" t="n">
        <f aca="false">IF(PeriodoEntregaAnticipo2=0,PorcentajeAmortizacion1*J42,IF(B42&lt;PeriodoAmortizacionP2,PorcentajeAmortizacion1*J42,PorcentajeAmortizacion2*J42))</f>
        <v>0</v>
      </c>
      <c r="M42" s="880" t="n">
        <f aca="false">K42*L42</f>
        <v>0</v>
      </c>
      <c r="N42" s="882" t="n">
        <f aca="false">IF(PeriodoAmortizacionP2&gt;B42,M42+N41,0)</f>
        <v>0</v>
      </c>
      <c r="O42" s="882" t="n">
        <f aca="false">K42-M42</f>
        <v>0</v>
      </c>
      <c r="P42" s="883" t="n">
        <f aca="false">E42+(K42-M42)</f>
        <v>0</v>
      </c>
      <c r="Q42" s="884" t="n">
        <f aca="false">CostoDirectoMasIndirecto*Programa!N25</f>
        <v>0</v>
      </c>
      <c r="R42" s="885" t="n">
        <f aca="false">'d)Financ_Horizontal'!O$31</f>
        <v>0</v>
      </c>
      <c r="S42" s="875" t="n">
        <f aca="false">P42-(Q42+R42)</f>
        <v>0</v>
      </c>
      <c r="T42" s="883" t="n">
        <f aca="false">IF(B42&lt;=PeriodoFinalCobro,S42+T41,0)</f>
        <v>0</v>
      </c>
      <c r="U42" s="876" t="n">
        <f aca="false">IF(Intereses_a_considerar=1,IF(T42&lt;0,T42*$T$14,0),T42*$T$14)</f>
        <v>0</v>
      </c>
      <c r="V42" s="197"/>
    </row>
    <row r="43" customFormat="false" ht="12.75" hidden="false" customHeight="false" outlineLevel="0" collapsed="false">
      <c r="B43" s="877" t="n">
        <v>14</v>
      </c>
      <c r="C43" s="877" t="str">
        <f aca="false">IF(Programa!D26&gt;0,1+C42,"")</f>
        <v/>
      </c>
      <c r="D43" s="878" t="n">
        <f aca="false">IF(C43&lt;&gt;0,Programa!C26," ")</f>
        <v>0</v>
      </c>
      <c r="E43" s="879" t="n">
        <f aca="false">IF(PeriodoEntregaAnticipo2=14,ImporteAnticipo2,0)</f>
        <v>0</v>
      </c>
      <c r="F43" s="880" t="n">
        <f aca="false">ImporteParaFinanciamiento*Programa!N26</f>
        <v>0</v>
      </c>
      <c r="G43" s="880" t="n">
        <f aca="false">IF(PeriodoEntregaAnticipo2&gt;B43,F43+G42,0)</f>
        <v>0</v>
      </c>
      <c r="H43" s="880" t="n">
        <f aca="false">IF(H42=0,0,IF(PeriodosProgramados&gt;=B43,IF(E43=0,ImporteParaFinanciamiento-G43,0),0))</f>
        <v>0</v>
      </c>
      <c r="I43" s="880" t="n">
        <f aca="false">IF(PeriodoEntregaAnticipo2=B43+1,H43,0)</f>
        <v>0</v>
      </c>
      <c r="J43" s="880" t="n">
        <f aca="false">IF(AND(B43&gt;=PeriodoInicialCobro,B43&lt;=PeriodoFinalCobro),1,0)</f>
        <v>0</v>
      </c>
      <c r="K43" s="880" t="n">
        <f aca="false">IF(PeriodoInicialCobro=1,F43*J43,IF(PeriodoInicialCobro=2,F42*J43,IF(PeriodoInicialCobro=3,F41*J43,IF(PeriodoInicialCobro=4,F40*J43,IF(PeriodoInicialCobro=5,F39*J43,IF(PeriodoInicialCobro=6,F38*J43,IF(PeriodoInicialCobro=7,F37*J43,IF(PeriodoInicialCobro=8,F36*J43,0))))))))</f>
        <v>0</v>
      </c>
      <c r="L43" s="881" t="n">
        <f aca="false">IF(PeriodoEntregaAnticipo2=0,PorcentajeAmortizacion1*J43,IF(B43&lt;PeriodoAmortizacionP2,PorcentajeAmortizacion1*J43,PorcentajeAmortizacion2*J43))</f>
        <v>0</v>
      </c>
      <c r="M43" s="880" t="n">
        <f aca="false">K43*L43</f>
        <v>0</v>
      </c>
      <c r="N43" s="882" t="n">
        <f aca="false">IF(PeriodoAmortizacionP2&gt;B43,M43+N42,0)</f>
        <v>0</v>
      </c>
      <c r="O43" s="882" t="n">
        <f aca="false">K43-M43</f>
        <v>0</v>
      </c>
      <c r="P43" s="883" t="n">
        <f aca="false">E43+(K43-M43)</f>
        <v>0</v>
      </c>
      <c r="Q43" s="884" t="n">
        <f aca="false">CostoDirectoMasIndirecto*Programa!N26</f>
        <v>0</v>
      </c>
      <c r="R43" s="885" t="n">
        <f aca="false">'d)Financ_Horizontal'!P$31</f>
        <v>0</v>
      </c>
      <c r="S43" s="875" t="n">
        <f aca="false">P43-(Q43+R43)</f>
        <v>0</v>
      </c>
      <c r="T43" s="883" t="n">
        <f aca="false">IF(B43&lt;=PeriodoFinalCobro,S43+T42,0)</f>
        <v>0</v>
      </c>
      <c r="U43" s="876" t="n">
        <f aca="false">IF(Intereses_a_considerar=1,IF(T43&lt;0,T43*$T$14,0),T43*$T$14)</f>
        <v>0</v>
      </c>
      <c r="V43" s="197"/>
    </row>
    <row r="44" customFormat="false" ht="12.75" hidden="false" customHeight="false" outlineLevel="0" collapsed="false">
      <c r="B44" s="877" t="n">
        <v>15</v>
      </c>
      <c r="C44" s="877" t="str">
        <f aca="false">IF(Programa!D27&gt;0,1+C43,"")</f>
        <v/>
      </c>
      <c r="D44" s="878" t="n">
        <f aca="false">IF(C44&lt;&gt;0,Programa!C27," ")</f>
        <v>0</v>
      </c>
      <c r="E44" s="879" t="n">
        <f aca="false">IF(PeriodoEntregaAnticipo2=15,ImporteAnticipo2,0)</f>
        <v>0</v>
      </c>
      <c r="F44" s="880" t="n">
        <f aca="false">ImporteParaFinanciamiento*Programa!N27</f>
        <v>0</v>
      </c>
      <c r="G44" s="880" t="n">
        <f aca="false">IF(PeriodoEntregaAnticipo2&gt;B44,F44+G43,0)</f>
        <v>0</v>
      </c>
      <c r="H44" s="880" t="n">
        <f aca="false">IF(H43=0,0,IF(PeriodosProgramados&gt;=B44,IF(E44=0,ImporteParaFinanciamiento-G44,0),0))</f>
        <v>0</v>
      </c>
      <c r="I44" s="880" t="n">
        <f aca="false">IF(PeriodoEntregaAnticipo2=B44+1,H44,0)</f>
        <v>0</v>
      </c>
      <c r="J44" s="880" t="n">
        <f aca="false">IF(AND(B44&gt;=PeriodoInicialCobro,B44&lt;=PeriodoFinalCobro),1,0)</f>
        <v>0</v>
      </c>
      <c r="K44" s="880" t="n">
        <f aca="false">IF(PeriodoInicialCobro=1,F44*J44,IF(PeriodoInicialCobro=2,F43*J44,IF(PeriodoInicialCobro=3,F42*J44,IF(PeriodoInicialCobro=4,F41*J44,IF(PeriodoInicialCobro=5,F40*J44,IF(PeriodoInicialCobro=6,F39*J44,IF(PeriodoInicialCobro=7,F38*J44,IF(PeriodoInicialCobro=8,F37*J44,0))))))))</f>
        <v>0</v>
      </c>
      <c r="L44" s="881" t="n">
        <f aca="false">IF(PeriodoEntregaAnticipo2=0,PorcentajeAmortizacion1*J44,IF(B44&lt;PeriodoAmortizacionP2,PorcentajeAmortizacion1*J44,PorcentajeAmortizacion2*J44))</f>
        <v>0</v>
      </c>
      <c r="M44" s="880" t="n">
        <f aca="false">K44*L44</f>
        <v>0</v>
      </c>
      <c r="N44" s="882" t="n">
        <f aca="false">IF(PeriodoAmortizacionP2&gt;B44,M44+N43,0)</f>
        <v>0</v>
      </c>
      <c r="O44" s="882" t="n">
        <f aca="false">K44-M44</f>
        <v>0</v>
      </c>
      <c r="P44" s="883" t="n">
        <f aca="false">E44+(K44-M44)</f>
        <v>0</v>
      </c>
      <c r="Q44" s="884" t="n">
        <f aca="false">CostoDirectoMasIndirecto*Programa!N27</f>
        <v>0</v>
      </c>
      <c r="R44" s="885" t="n">
        <f aca="false">'d)Financ_Horizontal'!Q$31</f>
        <v>0</v>
      </c>
      <c r="S44" s="875" t="n">
        <f aca="false">P44-(Q44+R44)</f>
        <v>0</v>
      </c>
      <c r="T44" s="883" t="n">
        <f aca="false">IF(B44&lt;=PeriodoFinalCobro,S44+T43,0)</f>
        <v>0</v>
      </c>
      <c r="U44" s="876" t="n">
        <f aca="false">IF(Intereses_a_considerar=1,IF(T44&lt;0,T44*$T$14,0),T44*$T$14)</f>
        <v>0</v>
      </c>
    </row>
    <row r="45" customFormat="false" ht="12.75" hidden="false" customHeight="false" outlineLevel="0" collapsed="false">
      <c r="B45" s="877" t="n">
        <v>16</v>
      </c>
      <c r="C45" s="877" t="str">
        <f aca="false">IF(Programa!D28&gt;0,1+C44,"")</f>
        <v/>
      </c>
      <c r="D45" s="878" t="n">
        <f aca="false">IF(C45&lt;&gt;0,Programa!C28," ")</f>
        <v>0</v>
      </c>
      <c r="E45" s="879" t="n">
        <f aca="false">IF(PeriodoEntregaAnticipo2=16,ImporteAnticipo2,0)</f>
        <v>0</v>
      </c>
      <c r="F45" s="880" t="n">
        <f aca="false">ImporteParaFinanciamiento*Programa!N28</f>
        <v>0</v>
      </c>
      <c r="G45" s="880" t="n">
        <f aca="false">IF(PeriodoEntregaAnticipo2&gt;B45,F45+G44,0)</f>
        <v>0</v>
      </c>
      <c r="H45" s="880" t="n">
        <f aca="false">IF(H44=0,0,IF(PeriodosProgramados&gt;=B45,IF(E45=0,ImporteParaFinanciamiento-G45,0),0))</f>
        <v>0</v>
      </c>
      <c r="I45" s="880" t="n">
        <f aca="false">IF(PeriodoEntregaAnticipo2=B45+1,H45,0)</f>
        <v>0</v>
      </c>
      <c r="J45" s="880" t="n">
        <f aca="false">IF(AND(B45&gt;=PeriodoInicialCobro,B45&lt;=PeriodoFinalCobro),1,0)</f>
        <v>0</v>
      </c>
      <c r="K45" s="880" t="n">
        <f aca="false">IF(PeriodoInicialCobro=1,F45*J45,IF(PeriodoInicialCobro=2,F44*J45,IF(PeriodoInicialCobro=3,F43*J45,IF(PeriodoInicialCobro=4,F42*J45,IF(PeriodoInicialCobro=5,F41*J45,IF(PeriodoInicialCobro=6,F40*J45,IF(PeriodoInicialCobro=7,F39*J45,IF(PeriodoInicialCobro=8,F38*J45,0))))))))</f>
        <v>0</v>
      </c>
      <c r="L45" s="881" t="n">
        <f aca="false">IF(PeriodoEntregaAnticipo2=0,PorcentajeAmortizacion1*J45,IF(B45&lt;PeriodoAmortizacionP2,PorcentajeAmortizacion1*J45,PorcentajeAmortizacion2*J45))</f>
        <v>0</v>
      </c>
      <c r="M45" s="880" t="n">
        <f aca="false">K45*L45</f>
        <v>0</v>
      </c>
      <c r="N45" s="882" t="n">
        <f aca="false">IF(PeriodoAmortizacionP2&gt;B45,M45+N44,0)</f>
        <v>0</v>
      </c>
      <c r="O45" s="882" t="n">
        <f aca="false">K45-M45</f>
        <v>0</v>
      </c>
      <c r="P45" s="883" t="n">
        <f aca="false">E45+(K45-M45)</f>
        <v>0</v>
      </c>
      <c r="Q45" s="884" t="n">
        <f aca="false">CostoDirectoMasIndirecto*Programa!N28</f>
        <v>0</v>
      </c>
      <c r="R45" s="885" t="n">
        <f aca="false">'d)Financ_Horizontal'!R$31</f>
        <v>0</v>
      </c>
      <c r="S45" s="875" t="n">
        <f aca="false">P45-(Q45+R45)</f>
        <v>0</v>
      </c>
      <c r="T45" s="883" t="n">
        <f aca="false">IF(B45&lt;=PeriodoFinalCobro,S45+T44,0)</f>
        <v>0</v>
      </c>
      <c r="U45" s="876" t="n">
        <f aca="false">IF(Intereses_a_considerar=1,IF(T45&lt;0,T45*$T$14,0),T45*$T$14)</f>
        <v>0</v>
      </c>
    </row>
    <row r="46" customFormat="false" ht="12.75" hidden="false" customHeight="false" outlineLevel="0" collapsed="false">
      <c r="B46" s="877" t="n">
        <v>17</v>
      </c>
      <c r="C46" s="877" t="str">
        <f aca="false">IF(Programa!D29&gt;0,1+C45,"")</f>
        <v/>
      </c>
      <c r="D46" s="878" t="n">
        <f aca="false">IF(C46&lt;&gt;0,Programa!C29," ")</f>
        <v>0</v>
      </c>
      <c r="E46" s="879" t="n">
        <f aca="false">IF(PeriodoEntregaAnticipo2=17,ImporteAnticipo2,0)</f>
        <v>0</v>
      </c>
      <c r="F46" s="880" t="n">
        <f aca="false">ImporteParaFinanciamiento*Programa!N29</f>
        <v>0</v>
      </c>
      <c r="G46" s="880" t="n">
        <f aca="false">IF(PeriodoEntregaAnticipo2&gt;B46,F46+G45,0)</f>
        <v>0</v>
      </c>
      <c r="H46" s="880" t="n">
        <f aca="false">IF(H45=0,0,IF(PeriodosProgramados&gt;=B46,IF(E46=0,ImporteParaFinanciamiento-G46,0),0))</f>
        <v>0</v>
      </c>
      <c r="I46" s="880" t="n">
        <f aca="false">IF(PeriodoEntregaAnticipo2=B46+1,H46,0)</f>
        <v>0</v>
      </c>
      <c r="J46" s="880" t="n">
        <f aca="false">IF(AND(B46&gt;=PeriodoInicialCobro,B46&lt;=PeriodoFinalCobro),1,0)</f>
        <v>0</v>
      </c>
      <c r="K46" s="880" t="n">
        <f aca="false">IF(PeriodoInicialCobro=1,F46*J46,IF(PeriodoInicialCobro=2,F45*J46,IF(PeriodoInicialCobro=3,F44*J46,IF(PeriodoInicialCobro=4,F43*J46,IF(PeriodoInicialCobro=5,F42*J46,IF(PeriodoInicialCobro=6,F41*J46,IF(PeriodoInicialCobro=7,F40*J46,IF(PeriodoInicialCobro=8,F39*J46,0))))))))</f>
        <v>0</v>
      </c>
      <c r="L46" s="881" t="n">
        <f aca="false">IF(PeriodoEntregaAnticipo2=0,PorcentajeAmortizacion1*J46,IF(B46&lt;PeriodoAmortizacionP2,PorcentajeAmortizacion1*J46,PorcentajeAmortizacion2*J46))</f>
        <v>0</v>
      </c>
      <c r="M46" s="880" t="n">
        <f aca="false">K46*L46</f>
        <v>0</v>
      </c>
      <c r="N46" s="882" t="n">
        <f aca="false">IF(PeriodoAmortizacionP2&gt;B46,M46+N45,0)</f>
        <v>0</v>
      </c>
      <c r="O46" s="882" t="n">
        <f aca="false">K46-M46</f>
        <v>0</v>
      </c>
      <c r="P46" s="883" t="n">
        <f aca="false">E46+(K46-M46)</f>
        <v>0</v>
      </c>
      <c r="Q46" s="884" t="n">
        <f aca="false">CostoDirectoMasIndirecto*Programa!N29</f>
        <v>0</v>
      </c>
      <c r="R46" s="885" t="n">
        <f aca="false">'d)Financ_Horizontal'!S$31</f>
        <v>0</v>
      </c>
      <c r="S46" s="875" t="n">
        <f aca="false">P46-(Q46+R46)</f>
        <v>0</v>
      </c>
      <c r="T46" s="883" t="n">
        <f aca="false">IF(B46&lt;=PeriodoFinalCobro,S46+T45,0)</f>
        <v>0</v>
      </c>
      <c r="U46" s="876" t="n">
        <f aca="false">IF(Intereses_a_considerar=1,IF(T46&lt;0,T46*$T$14,0),T46*$T$14)</f>
        <v>0</v>
      </c>
    </row>
    <row r="47" customFormat="false" ht="12.75" hidden="false" customHeight="false" outlineLevel="0" collapsed="false">
      <c r="B47" s="877" t="n">
        <v>18</v>
      </c>
      <c r="C47" s="877" t="str">
        <f aca="false">IF(Programa!D30&gt;0,1+C46,"")</f>
        <v/>
      </c>
      <c r="D47" s="878" t="n">
        <f aca="false">IF(C47&lt;&gt;0,Programa!C30," ")</f>
        <v>0</v>
      </c>
      <c r="E47" s="879" t="n">
        <f aca="false">IF(PeriodoEntregaAnticipo2=18,ImporteAnticipo2,0)</f>
        <v>0</v>
      </c>
      <c r="F47" s="880" t="n">
        <f aca="false">ImporteParaFinanciamiento*Programa!N30</f>
        <v>0</v>
      </c>
      <c r="G47" s="880" t="n">
        <f aca="false">IF(PeriodoEntregaAnticipo2&gt;B47,F47+G46,0)</f>
        <v>0</v>
      </c>
      <c r="H47" s="880" t="n">
        <f aca="false">IF(H46=0,0,IF(PeriodosProgramados&gt;=B47,IF(E47=0,ImporteParaFinanciamiento-G47,0),0))</f>
        <v>0</v>
      </c>
      <c r="I47" s="880" t="n">
        <f aca="false">IF(PeriodoEntregaAnticipo2=B47+1,H47,0)</f>
        <v>0</v>
      </c>
      <c r="J47" s="880" t="n">
        <f aca="false">IF(AND(B47&gt;=PeriodoInicialCobro,B47&lt;=PeriodoFinalCobro),1,0)</f>
        <v>0</v>
      </c>
      <c r="K47" s="880" t="n">
        <f aca="false">IF(PeriodoInicialCobro=1,F47*J47,IF(PeriodoInicialCobro=2,F46*J47,IF(PeriodoInicialCobro=3,F45*J47,IF(PeriodoInicialCobro=4,F44*J47,IF(PeriodoInicialCobro=5,F43*J47,IF(PeriodoInicialCobro=6,F42*J47,IF(PeriodoInicialCobro=7,F41*J47,IF(PeriodoInicialCobro=8,F40*J47,0))))))))</f>
        <v>0</v>
      </c>
      <c r="L47" s="881" t="n">
        <f aca="false">IF(PeriodoEntregaAnticipo2=0,PorcentajeAmortizacion1*J47,IF(B47&lt;PeriodoAmortizacionP2,PorcentajeAmortizacion1*J47,PorcentajeAmortizacion2*J47))</f>
        <v>0</v>
      </c>
      <c r="M47" s="880" t="n">
        <f aca="false">K47*L47</f>
        <v>0</v>
      </c>
      <c r="N47" s="882" t="n">
        <f aca="false">IF(PeriodoAmortizacionP2&gt;B47,M47+N46,0)</f>
        <v>0</v>
      </c>
      <c r="O47" s="882" t="n">
        <f aca="false">K47-M47</f>
        <v>0</v>
      </c>
      <c r="P47" s="883" t="n">
        <f aca="false">E47+(K47-M47)</f>
        <v>0</v>
      </c>
      <c r="Q47" s="884" t="n">
        <f aca="false">CostoDirectoMasIndirecto*Programa!N30</f>
        <v>0</v>
      </c>
      <c r="R47" s="885" t="n">
        <f aca="false">'d)Financ_Horizontal'!T$31</f>
        <v>0</v>
      </c>
      <c r="S47" s="875" t="n">
        <f aca="false">P47-(Q47+R47)</f>
        <v>0</v>
      </c>
      <c r="T47" s="883" t="n">
        <f aca="false">IF(B47&lt;=PeriodoFinalCobro,S47+T46,0)</f>
        <v>0</v>
      </c>
      <c r="U47" s="876" t="n">
        <f aca="false">IF(Intereses_a_considerar=1,IF(T47&lt;0,T47*$T$14,0),T47*$T$14)</f>
        <v>0</v>
      </c>
    </row>
    <row r="48" customFormat="false" ht="12.75" hidden="false" customHeight="false" outlineLevel="0" collapsed="false">
      <c r="B48" s="877" t="n">
        <v>19</v>
      </c>
      <c r="C48" s="877" t="str">
        <f aca="false">IF(Programa!D31&gt;0,1+C47,"")</f>
        <v/>
      </c>
      <c r="D48" s="878" t="n">
        <f aca="false">IF(C48&lt;&gt;0,Programa!C31," ")</f>
        <v>0</v>
      </c>
      <c r="E48" s="879" t="n">
        <f aca="false">IF(PeriodoEntregaAnticipo2=19,ImporteAnticipo2,0)</f>
        <v>0</v>
      </c>
      <c r="F48" s="880" t="n">
        <f aca="false">ImporteParaFinanciamiento*Programa!N31</f>
        <v>0</v>
      </c>
      <c r="G48" s="880" t="n">
        <f aca="false">IF(PeriodoEntregaAnticipo2&gt;B48,F48+G47,0)</f>
        <v>0</v>
      </c>
      <c r="H48" s="880" t="n">
        <f aca="false">IF(H47=0,0,IF(PeriodosProgramados&gt;=B48,IF(E48=0,ImporteParaFinanciamiento-G48,0),0))</f>
        <v>0</v>
      </c>
      <c r="I48" s="880" t="n">
        <f aca="false">IF(PeriodoEntregaAnticipo2=B48+1,H48,0)</f>
        <v>0</v>
      </c>
      <c r="J48" s="880" t="n">
        <f aca="false">IF(AND(B48&gt;=PeriodoInicialCobro,B48&lt;=PeriodoFinalCobro),1,0)</f>
        <v>0</v>
      </c>
      <c r="K48" s="880" t="n">
        <f aca="false">IF(PeriodoInicialCobro=1,F48*J48,IF(PeriodoInicialCobro=2,F47*J48,IF(PeriodoInicialCobro=3,F46*J48,IF(PeriodoInicialCobro=4,F45*J48,IF(PeriodoInicialCobro=5,F44*J48,IF(PeriodoInicialCobro=6,F43*J48,IF(PeriodoInicialCobro=7,F42*J48,IF(PeriodoInicialCobro=8,F41*J48,0))))))))</f>
        <v>0</v>
      </c>
      <c r="L48" s="881" t="n">
        <f aca="false">IF(PeriodoEntregaAnticipo2=0,PorcentajeAmortizacion1*J48,IF(B48&lt;PeriodoAmortizacionP2,PorcentajeAmortizacion1*J48,PorcentajeAmortizacion2*J48))</f>
        <v>0</v>
      </c>
      <c r="M48" s="880" t="n">
        <f aca="false">K48*L48</f>
        <v>0</v>
      </c>
      <c r="N48" s="882" t="n">
        <f aca="false">IF(PeriodoAmortizacionP2&gt;B48,M48+N47,0)</f>
        <v>0</v>
      </c>
      <c r="O48" s="882" t="n">
        <f aca="false">K48-M48</f>
        <v>0</v>
      </c>
      <c r="P48" s="883" t="n">
        <f aca="false">E48+(K48-M48)</f>
        <v>0</v>
      </c>
      <c r="Q48" s="884" t="n">
        <f aca="false">CostoDirectoMasIndirecto*Programa!N31</f>
        <v>0</v>
      </c>
      <c r="R48" s="885" t="n">
        <f aca="false">'d)Financ_Horizontal'!U$31</f>
        <v>0</v>
      </c>
      <c r="S48" s="875" t="n">
        <f aca="false">P48-(Q48+R48)</f>
        <v>0</v>
      </c>
      <c r="T48" s="883" t="n">
        <f aca="false">IF(B48&lt;=PeriodoFinalCobro,S48+T47,0)</f>
        <v>0</v>
      </c>
      <c r="U48" s="876" t="n">
        <f aca="false">IF(Intereses_a_considerar=1,IF(T48&lt;0,T48*$T$14,0),T48*$T$14)</f>
        <v>0</v>
      </c>
    </row>
    <row r="49" customFormat="false" ht="12.75" hidden="false" customHeight="false" outlineLevel="0" collapsed="false">
      <c r="B49" s="877" t="n">
        <v>20</v>
      </c>
      <c r="C49" s="877" t="str">
        <f aca="false">IF(Programa!D32&gt;0,1+C48,"")</f>
        <v/>
      </c>
      <c r="D49" s="878" t="n">
        <f aca="false">IF(C49&lt;&gt;0,Programa!C32," ")</f>
        <v>0</v>
      </c>
      <c r="E49" s="879" t="n">
        <f aca="false">IF(PeriodoEntregaAnticipo2=20,ImporteAnticipo2,0)</f>
        <v>0</v>
      </c>
      <c r="F49" s="880" t="n">
        <f aca="false">ImporteParaFinanciamiento*Programa!N32</f>
        <v>0</v>
      </c>
      <c r="G49" s="880" t="n">
        <f aca="false">IF(PeriodoEntregaAnticipo2&gt;B49,F49+G48,0)</f>
        <v>0</v>
      </c>
      <c r="H49" s="880" t="n">
        <f aca="false">IF(H48=0,0,IF(PeriodosProgramados&gt;=B49,IF(E49=0,ImporteParaFinanciamiento-G49,0),0))</f>
        <v>0</v>
      </c>
      <c r="I49" s="880" t="n">
        <f aca="false">IF(PeriodoEntregaAnticipo2=B49+1,H49,0)</f>
        <v>0</v>
      </c>
      <c r="J49" s="880" t="n">
        <f aca="false">IF(AND(B49&gt;=PeriodoInicialCobro,B49&lt;=PeriodoFinalCobro),1,0)</f>
        <v>0</v>
      </c>
      <c r="K49" s="880" t="n">
        <f aca="false">IF(PeriodoInicialCobro=1,F49*J49,IF(PeriodoInicialCobro=2,F48*J49,IF(PeriodoInicialCobro=3,F47*J49,IF(PeriodoInicialCobro=4,F46*J49,IF(PeriodoInicialCobro=5,F45*J49,IF(PeriodoInicialCobro=6,F44*J49,IF(PeriodoInicialCobro=7,F43*J49,IF(PeriodoInicialCobro=8,F42*J49,0))))))))</f>
        <v>0</v>
      </c>
      <c r="L49" s="881" t="n">
        <f aca="false">IF(PeriodoEntregaAnticipo2=0,PorcentajeAmortizacion1*J49,IF(B49&lt;PeriodoAmortizacionP2,PorcentajeAmortizacion1*J49,PorcentajeAmortizacion2*J49))</f>
        <v>0</v>
      </c>
      <c r="M49" s="880" t="n">
        <f aca="false">K49*L49</f>
        <v>0</v>
      </c>
      <c r="N49" s="882" t="n">
        <f aca="false">IF(PeriodoAmortizacionP2&gt;B49,M49+N48,0)</f>
        <v>0</v>
      </c>
      <c r="O49" s="882" t="n">
        <f aca="false">K49-M49</f>
        <v>0</v>
      </c>
      <c r="P49" s="883" t="n">
        <f aca="false">E49+(K49-M49)</f>
        <v>0</v>
      </c>
      <c r="Q49" s="884" t="n">
        <f aca="false">CostoDirectoMasIndirecto*Programa!N32</f>
        <v>0</v>
      </c>
      <c r="R49" s="885" t="n">
        <f aca="false">'d)Financ_Horizontal'!V$31</f>
        <v>0</v>
      </c>
      <c r="S49" s="875" t="n">
        <f aca="false">P49-(Q49+R49)</f>
        <v>0</v>
      </c>
      <c r="T49" s="883" t="n">
        <f aca="false">IF(B49&lt;=PeriodoFinalCobro,S49+T48,0)</f>
        <v>0</v>
      </c>
      <c r="U49" s="876" t="n">
        <f aca="false">IF(Intereses_a_considerar=1,IF(T49&lt;0,T49*$T$14,0),T49*$T$14)</f>
        <v>0</v>
      </c>
    </row>
    <row r="50" customFormat="false" ht="12.75" hidden="false" customHeight="false" outlineLevel="0" collapsed="false">
      <c r="B50" s="877" t="n">
        <v>21</v>
      </c>
      <c r="C50" s="877" t="str">
        <f aca="false">IF(Programa!D33&gt;0,1+C49,"")</f>
        <v/>
      </c>
      <c r="D50" s="878" t="n">
        <f aca="false">IF(C50&lt;&gt;0,Programa!C33," ")</f>
        <v>0</v>
      </c>
      <c r="E50" s="879" t="n">
        <f aca="false">IF(PeriodoEntregaAnticipo2=21,ImporteAnticipo2,0)</f>
        <v>0</v>
      </c>
      <c r="F50" s="880" t="n">
        <f aca="false">ImporteParaFinanciamiento*Programa!N33</f>
        <v>0</v>
      </c>
      <c r="G50" s="880" t="n">
        <f aca="false">IF(PeriodoEntregaAnticipo2&gt;B50,F50+G49,0)</f>
        <v>0</v>
      </c>
      <c r="H50" s="880" t="n">
        <f aca="false">IF(H49=0,0,IF(PeriodosProgramados&gt;=B50,IF(E50=0,ImporteParaFinanciamiento-G50,0),0))</f>
        <v>0</v>
      </c>
      <c r="I50" s="880" t="n">
        <f aca="false">IF(PeriodoEntregaAnticipo2=B50+1,H50,0)</f>
        <v>0</v>
      </c>
      <c r="J50" s="880" t="n">
        <f aca="false">IF(AND(B50&gt;=PeriodoInicialCobro,B50&lt;=PeriodoFinalCobro),1,0)</f>
        <v>0</v>
      </c>
      <c r="K50" s="880" t="n">
        <f aca="false">IF(PeriodoInicialCobro=1,F50*J50,IF(PeriodoInicialCobro=2,F49*J50,IF(PeriodoInicialCobro=3,F48*J50,IF(PeriodoInicialCobro=4,F47*J50,IF(PeriodoInicialCobro=5,F46*J50,IF(PeriodoInicialCobro=6,F45*J50,IF(PeriodoInicialCobro=7,F44*J50,IF(PeriodoInicialCobro=8,F43*J50,0))))))))</f>
        <v>0</v>
      </c>
      <c r="L50" s="881" t="n">
        <f aca="false">IF(PeriodoEntregaAnticipo2=0,PorcentajeAmortizacion1*J50,IF(B50&lt;PeriodoAmortizacionP2,PorcentajeAmortizacion1*J50,PorcentajeAmortizacion2*J50))</f>
        <v>0</v>
      </c>
      <c r="M50" s="880" t="n">
        <f aca="false">K50*L50</f>
        <v>0</v>
      </c>
      <c r="N50" s="882" t="n">
        <f aca="false">IF(PeriodoAmortizacionP2&gt;B50,M50+N49,0)</f>
        <v>0</v>
      </c>
      <c r="O50" s="882" t="n">
        <f aca="false">K50-M50</f>
        <v>0</v>
      </c>
      <c r="P50" s="883" t="n">
        <f aca="false">E50+(K50-M50)</f>
        <v>0</v>
      </c>
      <c r="Q50" s="884" t="n">
        <f aca="false">CostoDirectoMasIndirecto*Programa!N33</f>
        <v>0</v>
      </c>
      <c r="R50" s="885" t="n">
        <f aca="false">'d)Financ_Horizontal'!W$31</f>
        <v>0</v>
      </c>
      <c r="S50" s="875" t="n">
        <f aca="false">P50-(Q50+R50)</f>
        <v>0</v>
      </c>
      <c r="T50" s="883" t="n">
        <f aca="false">IF(B50&lt;=PeriodoFinalCobro,S50+T49,0)</f>
        <v>0</v>
      </c>
      <c r="U50" s="876" t="n">
        <f aca="false">IF(Intereses_a_considerar=1,IF(T50&lt;0,T50*$T$14,0),T50*$T$14)</f>
        <v>0</v>
      </c>
    </row>
    <row r="51" customFormat="false" ht="12.75" hidden="false" customHeight="false" outlineLevel="0" collapsed="false">
      <c r="B51" s="877" t="n">
        <v>22</v>
      </c>
      <c r="C51" s="877" t="str">
        <f aca="false">IF(Programa!D34&gt;0,1+C50,"")</f>
        <v/>
      </c>
      <c r="D51" s="878" t="n">
        <f aca="false">IF(C51&lt;&gt;0,Programa!C34," ")</f>
        <v>0</v>
      </c>
      <c r="E51" s="879" t="n">
        <f aca="false">IF(PeriodoEntregaAnticipo2=22,ImporteAnticipo2,0)</f>
        <v>0</v>
      </c>
      <c r="F51" s="880" t="n">
        <f aca="false">ImporteParaFinanciamiento*Programa!N34</f>
        <v>0</v>
      </c>
      <c r="G51" s="880" t="n">
        <f aca="false">IF(PeriodoEntregaAnticipo2&gt;B51,F51+G50,0)</f>
        <v>0</v>
      </c>
      <c r="H51" s="880" t="n">
        <f aca="false">IF(H50=0,0,IF(PeriodosProgramados&gt;=B51,IF(E51=0,ImporteParaFinanciamiento-G51,0),0))</f>
        <v>0</v>
      </c>
      <c r="I51" s="880" t="n">
        <f aca="false">IF(PeriodoEntregaAnticipo2=B51+1,H51,0)</f>
        <v>0</v>
      </c>
      <c r="J51" s="880" t="n">
        <f aca="false">IF(AND(B51&gt;=PeriodoInicialCobro,B51&lt;=PeriodoFinalCobro),1,0)</f>
        <v>0</v>
      </c>
      <c r="K51" s="880" t="n">
        <f aca="false">IF(PeriodoInicialCobro=1,F51*J51,IF(PeriodoInicialCobro=2,F50*J51,IF(PeriodoInicialCobro=3,F49*J51,IF(PeriodoInicialCobro=4,F48*J51,IF(PeriodoInicialCobro=5,F47*J51,IF(PeriodoInicialCobro=6,F46*J51,IF(PeriodoInicialCobro=7,F45*J51,IF(PeriodoInicialCobro=8,F44*J51,0))))))))</f>
        <v>0</v>
      </c>
      <c r="L51" s="881" t="n">
        <f aca="false">IF(PeriodoEntregaAnticipo2=0,PorcentajeAmortizacion1*J51,IF(B51&lt;PeriodoAmortizacionP2,PorcentajeAmortizacion1*J51,PorcentajeAmortizacion2*J51))</f>
        <v>0</v>
      </c>
      <c r="M51" s="880" t="n">
        <f aca="false">K51*L51</f>
        <v>0</v>
      </c>
      <c r="N51" s="882" t="n">
        <f aca="false">IF(PeriodoAmortizacionP2&gt;B51,M51+N50,0)</f>
        <v>0</v>
      </c>
      <c r="O51" s="882" t="n">
        <f aca="false">K51-M51</f>
        <v>0</v>
      </c>
      <c r="P51" s="883" t="n">
        <f aca="false">E51+(K51-M51)</f>
        <v>0</v>
      </c>
      <c r="Q51" s="884" t="n">
        <f aca="false">CostoDirectoMasIndirecto*Programa!N34</f>
        <v>0</v>
      </c>
      <c r="R51" s="885" t="n">
        <f aca="false">'d)Financ_Horizontal'!X$31</f>
        <v>0</v>
      </c>
      <c r="S51" s="875" t="n">
        <f aca="false">P51-(Q51+R51)</f>
        <v>0</v>
      </c>
      <c r="T51" s="883" t="n">
        <f aca="false">IF(B51&lt;=PeriodoFinalCobro,S51+T50,0)</f>
        <v>0</v>
      </c>
      <c r="U51" s="876" t="n">
        <f aca="false">IF(Intereses_a_considerar=1,IF(T51&lt;0,T51*$T$14,0),T51*$T$14)</f>
        <v>0</v>
      </c>
    </row>
    <row r="52" customFormat="false" ht="12.75" hidden="false" customHeight="false" outlineLevel="0" collapsed="false">
      <c r="B52" s="877" t="n">
        <v>23</v>
      </c>
      <c r="C52" s="877" t="str">
        <f aca="false">IF(Programa!D35&gt;0,1+C51,"")</f>
        <v/>
      </c>
      <c r="D52" s="878" t="n">
        <f aca="false">IF(C52&lt;&gt;0,Programa!C35," ")</f>
        <v>0</v>
      </c>
      <c r="E52" s="879" t="n">
        <f aca="false">IF(PeriodoEntregaAnticipo2=23,ImporteAnticipo2,0)</f>
        <v>0</v>
      </c>
      <c r="F52" s="880" t="n">
        <f aca="false">ImporteParaFinanciamiento*Programa!N35</f>
        <v>0</v>
      </c>
      <c r="G52" s="880" t="n">
        <f aca="false">IF(PeriodoEntregaAnticipo2&gt;B52,F52+G51,0)</f>
        <v>0</v>
      </c>
      <c r="H52" s="880" t="n">
        <f aca="false">IF(H51=0,0,IF(PeriodosProgramados&gt;=B52,IF(E52=0,ImporteParaFinanciamiento-G52,0),0))</f>
        <v>0</v>
      </c>
      <c r="I52" s="880" t="n">
        <f aca="false">IF(PeriodoEntregaAnticipo2=B52+1,H52,0)</f>
        <v>0</v>
      </c>
      <c r="J52" s="880" t="n">
        <f aca="false">IF(AND(B52&gt;=PeriodoInicialCobro,B52&lt;=PeriodoFinalCobro),1,0)</f>
        <v>0</v>
      </c>
      <c r="K52" s="880" t="n">
        <f aca="false">IF(PeriodoInicialCobro=1,F52*J52,IF(PeriodoInicialCobro=2,F51*J52,IF(PeriodoInicialCobro=3,F50*J52,IF(PeriodoInicialCobro=4,F49*J52,IF(PeriodoInicialCobro=5,F48*J52,IF(PeriodoInicialCobro=6,F47*J52,IF(PeriodoInicialCobro=7,F46*J52,IF(PeriodoInicialCobro=8,F45*J52,0))))))))</f>
        <v>0</v>
      </c>
      <c r="L52" s="881" t="n">
        <f aca="false">IF(PeriodoEntregaAnticipo2=0,PorcentajeAmortizacion1*J52,IF(B52&lt;PeriodoAmortizacionP2,PorcentajeAmortizacion1*J52,PorcentajeAmortizacion2*J52))</f>
        <v>0</v>
      </c>
      <c r="M52" s="880" t="n">
        <f aca="false">K52*L52</f>
        <v>0</v>
      </c>
      <c r="N52" s="882" t="n">
        <f aca="false">IF(PeriodoAmortizacionP2&gt;B52,M52+N51,0)</f>
        <v>0</v>
      </c>
      <c r="O52" s="882" t="n">
        <f aca="false">K52-M52</f>
        <v>0</v>
      </c>
      <c r="P52" s="883" t="n">
        <f aca="false">E52+(K52-M52)</f>
        <v>0</v>
      </c>
      <c r="Q52" s="884" t="n">
        <f aca="false">CostoDirectoMasIndirecto*Programa!N35</f>
        <v>0</v>
      </c>
      <c r="R52" s="885" t="n">
        <f aca="false">'d)Financ_Horizontal'!Y$31</f>
        <v>0</v>
      </c>
      <c r="S52" s="875" t="n">
        <f aca="false">P52-(Q52+R52)</f>
        <v>0</v>
      </c>
      <c r="T52" s="883" t="n">
        <f aca="false">IF(B52&lt;=PeriodoFinalCobro,S52+T51,0)</f>
        <v>0</v>
      </c>
      <c r="U52" s="876" t="n">
        <f aca="false">IF(Intereses_a_considerar=1,IF(T52&lt;0,T52*$T$14,0),T52*$T$14)</f>
        <v>0</v>
      </c>
    </row>
    <row r="53" customFormat="false" ht="12.75" hidden="false" customHeight="false" outlineLevel="0" collapsed="false">
      <c r="B53" s="877" t="n">
        <v>24</v>
      </c>
      <c r="C53" s="877" t="str">
        <f aca="false">IF(Programa!D36&gt;0,1+C52,"")</f>
        <v/>
      </c>
      <c r="D53" s="878" t="n">
        <f aca="false">IF(C53&lt;&gt;0,Programa!C36," ")</f>
        <v>0</v>
      </c>
      <c r="E53" s="879" t="n">
        <f aca="false">IF(PeriodoEntregaAnticipo2=24,ImporteAnticipo2,0)</f>
        <v>0</v>
      </c>
      <c r="F53" s="880" t="n">
        <f aca="false">ImporteParaFinanciamiento*Programa!N36</f>
        <v>0</v>
      </c>
      <c r="G53" s="880" t="n">
        <f aca="false">IF(PeriodoEntregaAnticipo2&gt;B53,F53+G52,0)</f>
        <v>0</v>
      </c>
      <c r="H53" s="880" t="n">
        <f aca="false">IF(H52=0,0,IF(PeriodosProgramados&gt;=B53,IF(E53=0,ImporteParaFinanciamiento-G53,0),0))</f>
        <v>0</v>
      </c>
      <c r="I53" s="880" t="n">
        <f aca="false">IF(PeriodoEntregaAnticipo2=B53+1,H53,0)</f>
        <v>0</v>
      </c>
      <c r="J53" s="880" t="n">
        <f aca="false">IF(AND(B53&gt;=PeriodoInicialCobro,B53&lt;=PeriodoFinalCobro),1,0)</f>
        <v>0</v>
      </c>
      <c r="K53" s="880" t="n">
        <f aca="false">IF(PeriodoInicialCobro=1,F53*J53,IF(PeriodoInicialCobro=2,F52*J53,IF(PeriodoInicialCobro=3,F51*J53,IF(PeriodoInicialCobro=4,F50*J53,IF(PeriodoInicialCobro=5,F49*J53,IF(PeriodoInicialCobro=6,F48*J53,IF(PeriodoInicialCobro=7,F47*J53,IF(PeriodoInicialCobro=8,F46*J53,0))))))))</f>
        <v>0</v>
      </c>
      <c r="L53" s="881" t="n">
        <f aca="false">IF(PeriodoEntregaAnticipo2=0,PorcentajeAmortizacion1*J53,IF(B53&lt;PeriodoAmortizacionP2,PorcentajeAmortizacion1*J53,PorcentajeAmortizacion2*J53))</f>
        <v>0</v>
      </c>
      <c r="M53" s="880" t="n">
        <f aca="false">K53*L53</f>
        <v>0</v>
      </c>
      <c r="N53" s="882" t="n">
        <f aca="false">IF(PeriodoAmortizacionP2&gt;B53,M53+N52,0)</f>
        <v>0</v>
      </c>
      <c r="O53" s="882" t="n">
        <f aca="false">K53-M53</f>
        <v>0</v>
      </c>
      <c r="P53" s="883" t="n">
        <f aca="false">E53+(K53-M53)</f>
        <v>0</v>
      </c>
      <c r="Q53" s="884" t="n">
        <f aca="false">CostoDirectoMasIndirecto*Programa!N36</f>
        <v>0</v>
      </c>
      <c r="R53" s="885" t="n">
        <f aca="false">'d)Financ_Horizontal'!Z$31</f>
        <v>0</v>
      </c>
      <c r="S53" s="875" t="n">
        <f aca="false">P53-(Q53+R53)</f>
        <v>0</v>
      </c>
      <c r="T53" s="883" t="n">
        <f aca="false">IF(B53&lt;=PeriodoFinalCobro,S53+T52,0)</f>
        <v>0</v>
      </c>
      <c r="U53" s="876" t="n">
        <f aca="false">IF(Intereses_a_considerar=1,IF(T53&lt;0,T53*$T$14,0),T53*$T$14)</f>
        <v>0</v>
      </c>
    </row>
    <row r="54" customFormat="false" ht="12.75" hidden="false" customHeight="false" outlineLevel="0" collapsed="false">
      <c r="B54" s="877" t="n">
        <v>25</v>
      </c>
      <c r="C54" s="877" t="str">
        <f aca="false">IF(Programa!D37&gt;0,1+C53,"")</f>
        <v/>
      </c>
      <c r="D54" s="878" t="n">
        <f aca="false">IF(C54&lt;&gt;0,Programa!C37," ")</f>
        <v>0</v>
      </c>
      <c r="E54" s="879" t="n">
        <f aca="false">IF(PeriodoEntregaAnticipo2=25,ImporteAnticipo2,0)</f>
        <v>0</v>
      </c>
      <c r="F54" s="880" t="n">
        <f aca="false">ImporteParaFinanciamiento*Programa!N37</f>
        <v>0</v>
      </c>
      <c r="G54" s="880" t="n">
        <f aca="false">IF(PeriodoEntregaAnticipo2&gt;B54,F54+G53,0)</f>
        <v>0</v>
      </c>
      <c r="H54" s="880" t="n">
        <f aca="false">IF(H53=0,0,IF(PeriodosProgramados&gt;=B54,IF(E54=0,ImporteParaFinanciamiento-G54,0),0))</f>
        <v>0</v>
      </c>
      <c r="I54" s="880" t="n">
        <f aca="false">IF(PeriodoEntregaAnticipo2=B54+1,H54,0)</f>
        <v>0</v>
      </c>
      <c r="J54" s="880" t="n">
        <f aca="false">IF(AND(B54&gt;=PeriodoInicialCobro,B54&lt;=PeriodoFinalCobro),1,0)</f>
        <v>0</v>
      </c>
      <c r="K54" s="880" t="n">
        <f aca="false">IF(PeriodoInicialCobro=1,F54*J54,IF(PeriodoInicialCobro=2,F53*J54,IF(PeriodoInicialCobro=3,F52*J54,IF(PeriodoInicialCobro=4,F51*J54,IF(PeriodoInicialCobro=5,F50*J54,IF(PeriodoInicialCobro=6,F49*J54,IF(PeriodoInicialCobro=7,F48*J54,IF(PeriodoInicialCobro=8,F47*J54,0))))))))</f>
        <v>0</v>
      </c>
      <c r="L54" s="881" t="n">
        <f aca="false">IF(PeriodoEntregaAnticipo2=0,PorcentajeAmortizacion1*J54,IF(B54&lt;PeriodoAmortizacionP2,PorcentajeAmortizacion1*J54,PorcentajeAmortizacion2*J54))</f>
        <v>0</v>
      </c>
      <c r="M54" s="880" t="n">
        <f aca="false">K54*L54</f>
        <v>0</v>
      </c>
      <c r="N54" s="882" t="n">
        <f aca="false">IF(PeriodoAmortizacionP2&gt;B54,M54+N53,0)</f>
        <v>0</v>
      </c>
      <c r="O54" s="882" t="n">
        <f aca="false">K54-M54</f>
        <v>0</v>
      </c>
      <c r="P54" s="883" t="n">
        <f aca="false">E54+(K54-M54)</f>
        <v>0</v>
      </c>
      <c r="Q54" s="884" t="n">
        <f aca="false">CostoDirectoMasIndirecto*Programa!N37</f>
        <v>0</v>
      </c>
      <c r="R54" s="885" t="n">
        <f aca="false">'d)Financ_Horizontal'!AA31</f>
        <v>0</v>
      </c>
      <c r="S54" s="875" t="n">
        <f aca="false">P54-(Q54+R54)</f>
        <v>0</v>
      </c>
      <c r="T54" s="883" t="n">
        <f aca="false">IF(B54&lt;=PeriodoFinalCobro,S54+T53,0)</f>
        <v>0</v>
      </c>
      <c r="U54" s="876" t="n">
        <f aca="false">IF(Intereses_a_considerar=1,IF(T54&lt;0,T54*$T$14,0),T54*$T$14)</f>
        <v>0</v>
      </c>
    </row>
    <row r="55" customFormat="false" ht="12.75" hidden="false" customHeight="false" outlineLevel="0" collapsed="false">
      <c r="B55" s="877" t="n">
        <v>26</v>
      </c>
      <c r="C55" s="877" t="str">
        <f aca="false">IF(Programa!D38&gt;0,1+C54,"")</f>
        <v/>
      </c>
      <c r="D55" s="878" t="n">
        <f aca="false">IF(C55&lt;&gt;0,Programa!C38," ")</f>
        <v>0</v>
      </c>
      <c r="E55" s="879" t="n">
        <f aca="false">IF(PeriodoEntregaAnticipo2=26,ImporteAnticipo2,0)</f>
        <v>0</v>
      </c>
      <c r="F55" s="880" t="n">
        <f aca="false">ImporteParaFinanciamiento*Programa!N38</f>
        <v>0</v>
      </c>
      <c r="G55" s="880" t="n">
        <f aca="false">IF(PeriodoEntregaAnticipo2&gt;B55,F55+G54,0)</f>
        <v>0</v>
      </c>
      <c r="H55" s="880" t="n">
        <f aca="false">IF(H54=0,0,IF(PeriodosProgramados&gt;=B55,IF(E55=0,ImporteParaFinanciamiento-G55,0),0))</f>
        <v>0</v>
      </c>
      <c r="I55" s="880" t="n">
        <f aca="false">IF(PeriodoEntregaAnticipo2=B55+1,H55,0)</f>
        <v>0</v>
      </c>
      <c r="J55" s="880" t="n">
        <f aca="false">IF(AND(B55&gt;=PeriodoInicialCobro,B55&lt;=PeriodoFinalCobro),1,0)</f>
        <v>0</v>
      </c>
      <c r="K55" s="880" t="n">
        <f aca="false">IF(PeriodoInicialCobro=1,F55*J55,IF(PeriodoInicialCobro=2,F54*J55,IF(PeriodoInicialCobro=3,F53*J55,IF(PeriodoInicialCobro=4,F52*J55,IF(PeriodoInicialCobro=5,F51*J55,IF(PeriodoInicialCobro=6,F50*J55,IF(PeriodoInicialCobro=7,F49*J55,IF(PeriodoInicialCobro=8,F48*J55,0))))))))</f>
        <v>0</v>
      </c>
      <c r="L55" s="881" t="n">
        <f aca="false">IF(PeriodoEntregaAnticipo2=0,PorcentajeAmortizacion1*J55,IF(B55&lt;PeriodoAmortizacionP2,PorcentajeAmortizacion1*J55,PorcentajeAmortizacion2*J55))</f>
        <v>0</v>
      </c>
      <c r="M55" s="880" t="n">
        <f aca="false">K55*L55</f>
        <v>0</v>
      </c>
      <c r="N55" s="882" t="n">
        <f aca="false">IF(PeriodoAmortizacionP2&gt;B55,M55+N54,0)</f>
        <v>0</v>
      </c>
      <c r="O55" s="882" t="n">
        <f aca="false">K55-M55</f>
        <v>0</v>
      </c>
      <c r="P55" s="883" t="n">
        <f aca="false">E55+(K55-M55)</f>
        <v>0</v>
      </c>
      <c r="Q55" s="884" t="n">
        <f aca="false">CostoDirectoMasIndirecto*Programa!N38</f>
        <v>0</v>
      </c>
      <c r="R55" s="885" t="n">
        <f aca="false">'d)Financ_Horizontal'!AB$31</f>
        <v>0</v>
      </c>
      <c r="S55" s="875" t="n">
        <f aca="false">P55-(Q55+R55)</f>
        <v>0</v>
      </c>
      <c r="T55" s="883" t="n">
        <f aca="false">IF(B55&lt;=PeriodoFinalCobro,S55+T54,0)</f>
        <v>0</v>
      </c>
      <c r="U55" s="876" t="n">
        <f aca="false">IF(Intereses_a_considerar=1,IF(T55&lt;0,T55*$T$14,0),T55*$T$14)</f>
        <v>0</v>
      </c>
    </row>
    <row r="56" customFormat="false" ht="12.75" hidden="false" customHeight="false" outlineLevel="0" collapsed="false">
      <c r="B56" s="877" t="n">
        <v>27</v>
      </c>
      <c r="C56" s="877" t="str">
        <f aca="false">IF(Programa!D39&gt;0,1+C55,"")</f>
        <v/>
      </c>
      <c r="D56" s="878" t="n">
        <f aca="false">IF(C56&lt;&gt;0,Programa!C39," ")</f>
        <v>0</v>
      </c>
      <c r="E56" s="879" t="n">
        <f aca="false">IF(PeriodoEntregaAnticipo2=27,ImporteAnticipo2,0)</f>
        <v>0</v>
      </c>
      <c r="F56" s="880" t="n">
        <f aca="false">ImporteParaFinanciamiento*Programa!N39</f>
        <v>0</v>
      </c>
      <c r="G56" s="880" t="n">
        <f aca="false">IF(PeriodoEntregaAnticipo2&gt;B56,F56+G55,0)</f>
        <v>0</v>
      </c>
      <c r="H56" s="880" t="n">
        <f aca="false">IF(H55=0,0,IF(PeriodosProgramados&gt;=B56,IF(E56=0,ImporteParaFinanciamiento-G56,0),0))</f>
        <v>0</v>
      </c>
      <c r="I56" s="880" t="n">
        <f aca="false">IF(PeriodoEntregaAnticipo2=B56+1,H56,0)</f>
        <v>0</v>
      </c>
      <c r="J56" s="880" t="n">
        <f aca="false">IF(AND(B56&gt;=PeriodoInicialCobro,B56&lt;=PeriodoFinalCobro),1,0)</f>
        <v>0</v>
      </c>
      <c r="K56" s="880" t="n">
        <f aca="false">IF(PeriodoInicialCobro=1,F56*J56,IF(PeriodoInicialCobro=2,F55*J56,IF(PeriodoInicialCobro=3,F54*J56,IF(PeriodoInicialCobro=4,F53*J56,IF(PeriodoInicialCobro=5,F52*J56,IF(PeriodoInicialCobro=6,F51*J56,IF(PeriodoInicialCobro=7,F50*J56,IF(PeriodoInicialCobro=8,F49*J56,0))))))))</f>
        <v>0</v>
      </c>
      <c r="L56" s="881" t="n">
        <f aca="false">IF(PeriodoEntregaAnticipo2=0,PorcentajeAmortizacion1*J56,IF(B56&lt;PeriodoAmortizacionP2,PorcentajeAmortizacion1*J56,PorcentajeAmortizacion2*J56))</f>
        <v>0</v>
      </c>
      <c r="M56" s="880" t="n">
        <f aca="false">K56*L56</f>
        <v>0</v>
      </c>
      <c r="N56" s="882" t="n">
        <f aca="false">IF(PeriodoAmortizacionP2&gt;B56,M56+N55,0)</f>
        <v>0</v>
      </c>
      <c r="O56" s="882" t="n">
        <f aca="false">K56-M56</f>
        <v>0</v>
      </c>
      <c r="P56" s="883" t="n">
        <f aca="false">E56+(K56-M56)</f>
        <v>0</v>
      </c>
      <c r="Q56" s="884" t="n">
        <f aca="false">CostoDirectoMasIndirecto*Programa!N39</f>
        <v>0</v>
      </c>
      <c r="R56" s="885" t="n">
        <f aca="false">'d)Financ_Horizontal'!AC$31</f>
        <v>0</v>
      </c>
      <c r="S56" s="875" t="n">
        <f aca="false">P56-(Q56+R56)</f>
        <v>0</v>
      </c>
      <c r="T56" s="883" t="n">
        <f aca="false">IF(B56&lt;=PeriodoFinalCobro,S56+T55,0)</f>
        <v>0</v>
      </c>
      <c r="U56" s="876" t="n">
        <f aca="false">IF(Intereses_a_considerar=1,IF(T56&lt;0,T56*$T$14,0),T56*$T$14)</f>
        <v>0</v>
      </c>
    </row>
    <row r="57" customFormat="false" ht="12.75" hidden="false" customHeight="false" outlineLevel="0" collapsed="false">
      <c r="B57" s="877" t="n">
        <v>28</v>
      </c>
      <c r="C57" s="877" t="str">
        <f aca="false">IF(Programa!D40&gt;0,1+C56,"")</f>
        <v/>
      </c>
      <c r="D57" s="878" t="n">
        <f aca="false">IF(C57&lt;&gt;0,Programa!C40," ")</f>
        <v>0</v>
      </c>
      <c r="E57" s="879" t="n">
        <f aca="false">IF(PeriodoEntregaAnticipo2=28,ImporteAnticipo2,0)</f>
        <v>0</v>
      </c>
      <c r="F57" s="880" t="n">
        <f aca="false">ImporteParaFinanciamiento*Programa!N40</f>
        <v>0</v>
      </c>
      <c r="G57" s="880" t="n">
        <f aca="false">IF(PeriodoEntregaAnticipo2&gt;B57,F57+G56,0)</f>
        <v>0</v>
      </c>
      <c r="H57" s="880" t="n">
        <f aca="false">IF(H56=0,0,IF(PeriodosProgramados&gt;=B57,IF(E57=0,ImporteParaFinanciamiento-G57,0),0))</f>
        <v>0</v>
      </c>
      <c r="I57" s="880" t="n">
        <f aca="false">IF(PeriodoEntregaAnticipo2=B57+1,H57,0)</f>
        <v>0</v>
      </c>
      <c r="J57" s="880" t="n">
        <f aca="false">IF(AND(B57&gt;=PeriodoInicialCobro,B57&lt;=PeriodoFinalCobro),1,0)</f>
        <v>0</v>
      </c>
      <c r="K57" s="880" t="n">
        <f aca="false">IF(PeriodoInicialCobro=1,F57*J57,IF(PeriodoInicialCobro=2,F56*J57,IF(PeriodoInicialCobro=3,F55*J57,IF(PeriodoInicialCobro=4,F54*J57,IF(PeriodoInicialCobro=5,F53*J57,IF(PeriodoInicialCobro=6,F52*J57,IF(PeriodoInicialCobro=7,F51*J57,IF(PeriodoInicialCobro=8,F50*J57,0))))))))</f>
        <v>0</v>
      </c>
      <c r="L57" s="881" t="n">
        <f aca="false">IF(PeriodoEntregaAnticipo2=0,PorcentajeAmortizacion1*J57,IF(B57&lt;PeriodoAmortizacionP2,PorcentajeAmortizacion1*J57,PorcentajeAmortizacion2*J57))</f>
        <v>0</v>
      </c>
      <c r="M57" s="880" t="n">
        <f aca="false">K57*L57</f>
        <v>0</v>
      </c>
      <c r="N57" s="882" t="n">
        <f aca="false">IF(PeriodoAmortizacionP2&gt;B57,M57+N56,0)</f>
        <v>0</v>
      </c>
      <c r="O57" s="882" t="n">
        <f aca="false">K57-M57</f>
        <v>0</v>
      </c>
      <c r="P57" s="883" t="n">
        <f aca="false">E57+(K57-M57)</f>
        <v>0</v>
      </c>
      <c r="Q57" s="884" t="n">
        <f aca="false">CostoDirectoMasIndirecto*Programa!N40</f>
        <v>0</v>
      </c>
      <c r="R57" s="885" t="n">
        <f aca="false">'d)Financ_Horizontal'!AD$31</f>
        <v>0</v>
      </c>
      <c r="S57" s="875" t="n">
        <f aca="false">P57-(Q57+R57)</f>
        <v>0</v>
      </c>
      <c r="T57" s="883" t="n">
        <f aca="false">IF(B57&lt;=PeriodoFinalCobro,S57+T56,0)</f>
        <v>0</v>
      </c>
      <c r="U57" s="876" t="n">
        <f aca="false">IF(Intereses_a_considerar=1,IF(T57&lt;0,T57*$T$14,0),T57*$T$14)</f>
        <v>0</v>
      </c>
    </row>
    <row r="58" customFormat="false" ht="12.75" hidden="false" customHeight="false" outlineLevel="0" collapsed="false">
      <c r="B58" s="877" t="n">
        <v>29</v>
      </c>
      <c r="C58" s="877" t="str">
        <f aca="false">IF(Programa!D41&gt;0,1+C57,"")</f>
        <v/>
      </c>
      <c r="D58" s="878" t="n">
        <f aca="false">IF(C58&lt;&gt;0,Programa!C41," ")</f>
        <v>0</v>
      </c>
      <c r="E58" s="879" t="n">
        <f aca="false">IF(PeriodoEntregaAnticipo2=29,ImporteAnticipo2,0)</f>
        <v>0</v>
      </c>
      <c r="F58" s="880" t="n">
        <f aca="false">ImporteParaFinanciamiento*Programa!N41</f>
        <v>0</v>
      </c>
      <c r="G58" s="880" t="n">
        <f aca="false">IF(PeriodoEntregaAnticipo2&gt;B58,F58+G57,0)</f>
        <v>0</v>
      </c>
      <c r="H58" s="880" t="n">
        <f aca="false">IF(H57=0,0,IF(PeriodosProgramados&gt;=B58,IF(E58=0,ImporteParaFinanciamiento-G58,0),0))</f>
        <v>0</v>
      </c>
      <c r="I58" s="880" t="n">
        <f aca="false">IF(PeriodoEntregaAnticipo2=B58+1,H58,0)</f>
        <v>0</v>
      </c>
      <c r="J58" s="880" t="n">
        <f aca="false">IF(AND(B58&gt;=PeriodoInicialCobro,B58&lt;=PeriodoFinalCobro),1,0)</f>
        <v>0</v>
      </c>
      <c r="K58" s="880" t="n">
        <f aca="false">IF(PeriodoInicialCobro=1,F58*J58,IF(PeriodoInicialCobro=2,F57*J58,IF(PeriodoInicialCobro=3,F56*J58,IF(PeriodoInicialCobro=4,F55*J58,IF(PeriodoInicialCobro=5,F54*J58,IF(PeriodoInicialCobro=6,F53*J58,IF(PeriodoInicialCobro=7,F52*J58,IF(PeriodoInicialCobro=8,F51*J58,0))))))))</f>
        <v>0</v>
      </c>
      <c r="L58" s="881" t="n">
        <f aca="false">IF(PeriodoEntregaAnticipo2=0,PorcentajeAmortizacion1*J58,IF(B58&lt;PeriodoAmortizacionP2,PorcentajeAmortizacion1*J58,PorcentajeAmortizacion2*J58))</f>
        <v>0</v>
      </c>
      <c r="M58" s="880" t="n">
        <f aca="false">K58*L58</f>
        <v>0</v>
      </c>
      <c r="N58" s="882" t="n">
        <f aca="false">IF(PeriodoAmortizacionP2&gt;B58,M58+N57,0)</f>
        <v>0</v>
      </c>
      <c r="O58" s="882" t="n">
        <f aca="false">K58-M58</f>
        <v>0</v>
      </c>
      <c r="P58" s="883" t="n">
        <f aca="false">E58+(K58-M58)</f>
        <v>0</v>
      </c>
      <c r="Q58" s="884" t="n">
        <f aca="false">CostoDirectoMasIndirecto*Programa!N41</f>
        <v>0</v>
      </c>
      <c r="R58" s="885" t="n">
        <f aca="false">'d)Financ_Horizontal'!AE$31</f>
        <v>0</v>
      </c>
      <c r="S58" s="875" t="n">
        <f aca="false">P58-(Q58+R58)</f>
        <v>0</v>
      </c>
      <c r="T58" s="883" t="n">
        <f aca="false">IF(B58&lt;=PeriodoFinalCobro,S58+T57,0)</f>
        <v>0</v>
      </c>
      <c r="U58" s="876" t="n">
        <f aca="false">IF(Intereses_a_considerar=1,IF(T58&lt;0,T58*$T$14,0),T58*$T$14)</f>
        <v>0</v>
      </c>
    </row>
    <row r="59" customFormat="false" ht="12.75" hidden="false" customHeight="false" outlineLevel="0" collapsed="false">
      <c r="B59" s="877" t="n">
        <v>30</v>
      </c>
      <c r="C59" s="877" t="str">
        <f aca="false">IF(Programa!D42&gt;0,1+C58,"")</f>
        <v/>
      </c>
      <c r="D59" s="878" t="n">
        <f aca="false">IF(C59&lt;&gt;0,Programa!C42," ")</f>
        <v>0</v>
      </c>
      <c r="E59" s="879" t="n">
        <f aca="false">IF(PeriodoEntregaAnticipo2=30,ImporteAnticipo2,0)</f>
        <v>0</v>
      </c>
      <c r="F59" s="880" t="n">
        <f aca="false">ImporteParaFinanciamiento*Programa!N42</f>
        <v>0</v>
      </c>
      <c r="G59" s="880" t="n">
        <f aca="false">IF(PeriodoEntregaAnticipo2&gt;B59,F59+G58,0)</f>
        <v>0</v>
      </c>
      <c r="H59" s="880" t="n">
        <f aca="false">IF(H58=0,0,IF(PeriodosProgramados&gt;=B59,IF(E59=0,ImporteParaFinanciamiento-G59,0),0))</f>
        <v>0</v>
      </c>
      <c r="I59" s="880" t="n">
        <f aca="false">IF(PeriodoEntregaAnticipo2=B59+1,H59,0)</f>
        <v>0</v>
      </c>
      <c r="J59" s="880" t="n">
        <f aca="false">IF(AND(B59&gt;=PeriodoInicialCobro,B59&lt;=PeriodoFinalCobro),1,0)</f>
        <v>0</v>
      </c>
      <c r="K59" s="880" t="n">
        <f aca="false">IF(PeriodoInicialCobro=1,F59*J59,IF(PeriodoInicialCobro=2,F58*J59,IF(PeriodoInicialCobro=3,F57*J59,IF(PeriodoInicialCobro=4,F56*J59,IF(PeriodoInicialCobro=5,F55*J59,IF(PeriodoInicialCobro=6,F54*J59,IF(PeriodoInicialCobro=7,F53*J59,IF(PeriodoInicialCobro=8,F52*J59,0))))))))</f>
        <v>0</v>
      </c>
      <c r="L59" s="881" t="n">
        <f aca="false">IF(PeriodoEntregaAnticipo2=0,PorcentajeAmortizacion1*J59,IF(B59&lt;PeriodoAmortizacionP2,PorcentajeAmortizacion1*J59,PorcentajeAmortizacion2*J59))</f>
        <v>0</v>
      </c>
      <c r="M59" s="880" t="n">
        <f aca="false">K59*L59</f>
        <v>0</v>
      </c>
      <c r="N59" s="882" t="n">
        <f aca="false">IF(PeriodoAmortizacionP2&gt;B59,M59+N58,0)</f>
        <v>0</v>
      </c>
      <c r="O59" s="882" t="n">
        <f aca="false">K59-M59</f>
        <v>0</v>
      </c>
      <c r="P59" s="883" t="n">
        <f aca="false">E59+(K59-M59)</f>
        <v>0</v>
      </c>
      <c r="Q59" s="884" t="n">
        <f aca="false">CostoDirectoMasIndirecto*Programa!N42</f>
        <v>0</v>
      </c>
      <c r="R59" s="885" t="n">
        <f aca="false">'d)Financ_Horizontal'!AF$31</f>
        <v>0</v>
      </c>
      <c r="S59" s="875" t="n">
        <f aca="false">P59-(Q59+R59)</f>
        <v>0</v>
      </c>
      <c r="T59" s="883" t="n">
        <f aca="false">IF(B59&lt;=PeriodoFinalCobro,S59+T58,0)</f>
        <v>0</v>
      </c>
      <c r="U59" s="876" t="n">
        <f aca="false">IF(Intereses_a_considerar=1,IF(T59&lt;0,T59*$T$14,0),T59*$T$14)</f>
        <v>0</v>
      </c>
    </row>
    <row r="60" customFormat="false" ht="12.75" hidden="false" customHeight="false" outlineLevel="0" collapsed="false">
      <c r="B60" s="877" t="n">
        <v>31</v>
      </c>
      <c r="C60" s="877" t="str">
        <f aca="false">IF(Programa!D43&gt;0,1+C59,"")</f>
        <v/>
      </c>
      <c r="D60" s="878" t="n">
        <f aca="false">IF(C60&lt;&gt;0,Programa!C43," ")</f>
        <v>0</v>
      </c>
      <c r="E60" s="879" t="n">
        <f aca="false">IF(PeriodoEntregaAnticipo2=31,ImporteAnticipo2,0)</f>
        <v>0</v>
      </c>
      <c r="F60" s="880" t="n">
        <f aca="false">ImporteParaFinanciamiento*Programa!N43</f>
        <v>0</v>
      </c>
      <c r="G60" s="880" t="n">
        <f aca="false">IF(PeriodoEntregaAnticipo2&gt;B60,F60+G59,0)</f>
        <v>0</v>
      </c>
      <c r="H60" s="880" t="n">
        <f aca="false">IF(H59=0,0,IF(PeriodosProgramados&gt;=B60,IF(E60=0,ImporteParaFinanciamiento-G60,0),0))</f>
        <v>0</v>
      </c>
      <c r="I60" s="880" t="n">
        <f aca="false">IF(PeriodoEntregaAnticipo2=B60+1,H60,0)</f>
        <v>0</v>
      </c>
      <c r="J60" s="880" t="n">
        <f aca="false">IF(AND(B60&gt;=PeriodoInicialCobro,B60&lt;=PeriodoFinalCobro),1,0)</f>
        <v>0</v>
      </c>
      <c r="K60" s="880" t="n">
        <f aca="false">IF(PeriodoInicialCobro=1,F60*J60,IF(PeriodoInicialCobro=2,F59*J60,IF(PeriodoInicialCobro=3,F58*J60,IF(PeriodoInicialCobro=4,F57*J60,IF(PeriodoInicialCobro=5,F56*J60,IF(PeriodoInicialCobro=6,F55*J60,IF(PeriodoInicialCobro=7,F54*J60,IF(PeriodoInicialCobro=8,F53*J60,0))))))))</f>
        <v>0</v>
      </c>
      <c r="L60" s="881" t="n">
        <f aca="false">IF(PeriodoEntregaAnticipo2=0,PorcentajeAmortizacion1*J60,IF(B60&lt;PeriodoAmortizacionP2,PorcentajeAmortizacion1*J60,PorcentajeAmortizacion2*J60))</f>
        <v>0</v>
      </c>
      <c r="M60" s="880" t="n">
        <f aca="false">K60*L60</f>
        <v>0</v>
      </c>
      <c r="N60" s="882" t="n">
        <f aca="false">IF(PeriodoAmortizacionP2&gt;B60,M60+N59,0)</f>
        <v>0</v>
      </c>
      <c r="O60" s="882" t="n">
        <f aca="false">K60-M60</f>
        <v>0</v>
      </c>
      <c r="P60" s="883" t="n">
        <f aca="false">E60+(K60-M60)</f>
        <v>0</v>
      </c>
      <c r="Q60" s="884" t="n">
        <f aca="false">CostoDirectoMasIndirecto*Programa!N43</f>
        <v>0</v>
      </c>
      <c r="R60" s="885" t="n">
        <f aca="false">'d)Financ_Horizontal'!AG$31</f>
        <v>0</v>
      </c>
      <c r="S60" s="875" t="n">
        <f aca="false">P60-(Q60+R60)</f>
        <v>0</v>
      </c>
      <c r="T60" s="883" t="n">
        <f aca="false">IF(B60&lt;=PeriodoFinalCobro,S60+T59,0)</f>
        <v>0</v>
      </c>
      <c r="U60" s="876" t="n">
        <f aca="false">IF(Intereses_a_considerar=1,IF(T60&lt;0,T60*$T$14,0),T60*$T$14)</f>
        <v>0</v>
      </c>
    </row>
    <row r="61" customFormat="false" ht="12.75" hidden="false" customHeight="false" outlineLevel="0" collapsed="false">
      <c r="B61" s="877" t="n">
        <v>32</v>
      </c>
      <c r="C61" s="877" t="str">
        <f aca="false">IF(Programa!D44&gt;0,1+C60,"")</f>
        <v/>
      </c>
      <c r="D61" s="878" t="n">
        <f aca="false">IF(C61&lt;&gt;0,Programa!C44," ")</f>
        <v>0</v>
      </c>
      <c r="E61" s="879" t="n">
        <f aca="false">IF(PeriodoEntregaAnticipo2=32,ImporteAnticipo2,0)</f>
        <v>0</v>
      </c>
      <c r="F61" s="880" t="n">
        <f aca="false">ImporteParaFinanciamiento*Programa!N44</f>
        <v>0</v>
      </c>
      <c r="G61" s="880" t="n">
        <f aca="false">IF(PeriodoEntregaAnticipo2&gt;B61,F61+G60,0)</f>
        <v>0</v>
      </c>
      <c r="H61" s="880" t="n">
        <f aca="false">IF(H60=0,0,IF(PeriodosProgramados&gt;=B61,IF(E61=0,ImporteParaFinanciamiento-G61,0),0))</f>
        <v>0</v>
      </c>
      <c r="I61" s="880" t="n">
        <f aca="false">IF(PeriodoEntregaAnticipo2=B61+1,H61,0)</f>
        <v>0</v>
      </c>
      <c r="J61" s="880" t="n">
        <f aca="false">IF(AND(B61&gt;=PeriodoInicialCobro,B61&lt;=PeriodoFinalCobro),1,0)</f>
        <v>0</v>
      </c>
      <c r="K61" s="880" t="n">
        <f aca="false">IF(PeriodoInicialCobro=1,F61*J61,IF(PeriodoInicialCobro=2,F60*J61,IF(PeriodoInicialCobro=3,F59*J61,IF(PeriodoInicialCobro=4,F58*J61,IF(PeriodoInicialCobro=5,F57*J61,IF(PeriodoInicialCobro=6,F56*J61,IF(PeriodoInicialCobro=7,F55*J61,IF(PeriodoInicialCobro=8,F54*J61,0))))))))</f>
        <v>0</v>
      </c>
      <c r="L61" s="881" t="n">
        <f aca="false">IF(PeriodoEntregaAnticipo2=0,PorcentajeAmortizacion1*J61,IF(B61&lt;PeriodoAmortizacionP2,PorcentajeAmortizacion1*J61,PorcentajeAmortizacion2*J61))</f>
        <v>0</v>
      </c>
      <c r="M61" s="880" t="n">
        <f aca="false">K61*L61</f>
        <v>0</v>
      </c>
      <c r="N61" s="882" t="n">
        <f aca="false">IF(PeriodoAmortizacionP2&gt;B61,M61+N60,0)</f>
        <v>0</v>
      </c>
      <c r="O61" s="882" t="n">
        <f aca="false">K61-M61</f>
        <v>0</v>
      </c>
      <c r="P61" s="883" t="n">
        <f aca="false">E61+(K61-M61)</f>
        <v>0</v>
      </c>
      <c r="Q61" s="884" t="n">
        <f aca="false">CostoDirectoMasIndirecto*Programa!N44</f>
        <v>0</v>
      </c>
      <c r="R61" s="885" t="n">
        <f aca="false">'d)Financ_Horizontal'!AH$31</f>
        <v>0</v>
      </c>
      <c r="S61" s="875" t="n">
        <f aca="false">P61-(Q61+R61)</f>
        <v>0</v>
      </c>
      <c r="T61" s="883" t="n">
        <f aca="false">IF(B61&lt;=PeriodoFinalCobro,S61+T60,0)</f>
        <v>0</v>
      </c>
      <c r="U61" s="876" t="n">
        <f aca="false">IF(Intereses_a_considerar=1,IF(T61&lt;0,T61*$T$14,0),T61*$T$14)</f>
        <v>0</v>
      </c>
    </row>
    <row r="62" customFormat="false" ht="12.75" hidden="false" customHeight="false" outlineLevel="0" collapsed="false">
      <c r="B62" s="877" t="n">
        <v>33</v>
      </c>
      <c r="C62" s="877" t="str">
        <f aca="false">IF(Programa!D45&gt;0,1+C61,"")</f>
        <v/>
      </c>
      <c r="D62" s="878" t="n">
        <f aca="false">IF(C62&lt;&gt;0,Programa!C45," ")</f>
        <v>0</v>
      </c>
      <c r="E62" s="879" t="n">
        <f aca="false">IF(PeriodoEntregaAnticipo2=33,ImporteAnticipo2,0)</f>
        <v>0</v>
      </c>
      <c r="F62" s="880" t="n">
        <f aca="false">ImporteParaFinanciamiento*Programa!N45</f>
        <v>0</v>
      </c>
      <c r="G62" s="880" t="n">
        <f aca="false">IF(PeriodoEntregaAnticipo2&gt;B62,F62+G61,0)</f>
        <v>0</v>
      </c>
      <c r="H62" s="880" t="n">
        <f aca="false">IF(H61=0,0,IF(PeriodosProgramados&gt;=B62,IF(E62=0,ImporteParaFinanciamiento-G62,0),0))</f>
        <v>0</v>
      </c>
      <c r="I62" s="880" t="n">
        <f aca="false">IF(PeriodoEntregaAnticipo2=B62+1,H62,0)</f>
        <v>0</v>
      </c>
      <c r="J62" s="880" t="n">
        <f aca="false">IF(AND(B62&gt;=PeriodoInicialCobro,B62&lt;=PeriodoFinalCobro),1,0)</f>
        <v>0</v>
      </c>
      <c r="K62" s="880" t="n">
        <f aca="false">IF(PeriodoInicialCobro=1,F62*J62,IF(PeriodoInicialCobro=2,F61*J62,IF(PeriodoInicialCobro=3,F60*J62,IF(PeriodoInicialCobro=4,F59*J62,IF(PeriodoInicialCobro=5,F58*J62,IF(PeriodoInicialCobro=6,F57*J62,IF(PeriodoInicialCobro=7,F56*J62,IF(PeriodoInicialCobro=8,F55*J62,0))))))))</f>
        <v>0</v>
      </c>
      <c r="L62" s="881" t="n">
        <f aca="false">IF(PeriodoEntregaAnticipo2=0,PorcentajeAmortizacion1*J62,IF(B62&lt;PeriodoAmortizacionP2,PorcentajeAmortizacion1*J62,PorcentajeAmortizacion2*J62))</f>
        <v>0</v>
      </c>
      <c r="M62" s="880" t="n">
        <f aca="false">K62*L62</f>
        <v>0</v>
      </c>
      <c r="N62" s="882" t="n">
        <f aca="false">IF(PeriodoAmortizacionP2&gt;B62,M62+N61,0)</f>
        <v>0</v>
      </c>
      <c r="O62" s="882" t="n">
        <f aca="false">K62-M62</f>
        <v>0</v>
      </c>
      <c r="P62" s="883" t="n">
        <f aca="false">E62+(K62-M62)</f>
        <v>0</v>
      </c>
      <c r="Q62" s="884" t="n">
        <f aca="false">CostoDirectoMasIndirecto*Programa!N45</f>
        <v>0</v>
      </c>
      <c r="R62" s="885" t="n">
        <f aca="false">'d)Financ_Horizontal'!AI$31</f>
        <v>0</v>
      </c>
      <c r="S62" s="875" t="n">
        <f aca="false">P62-(Q62+R62)</f>
        <v>0</v>
      </c>
      <c r="T62" s="883" t="n">
        <f aca="false">IF(B62&lt;=PeriodoFinalCobro,S62+T61,0)</f>
        <v>0</v>
      </c>
      <c r="U62" s="876" t="n">
        <f aca="false">IF(Intereses_a_considerar=1,IF(T62&lt;0,T62*$T$14,0),T62*$T$14)</f>
        <v>0</v>
      </c>
    </row>
    <row r="63" customFormat="false" ht="12.75" hidden="false" customHeight="false" outlineLevel="0" collapsed="false">
      <c r="B63" s="877" t="n">
        <v>34</v>
      </c>
      <c r="C63" s="877" t="str">
        <f aca="false">IF(Programa!D46&gt;0,1+C62,"")</f>
        <v/>
      </c>
      <c r="D63" s="878" t="n">
        <f aca="false">IF(C63&lt;&gt;0,Programa!C46," ")</f>
        <v>0</v>
      </c>
      <c r="E63" s="879" t="n">
        <f aca="false">IF(PeriodoEntregaAnticipo2=34,ImporteAnticipo2,0)</f>
        <v>0</v>
      </c>
      <c r="F63" s="880" t="n">
        <f aca="false">ImporteParaFinanciamiento*Programa!N46</f>
        <v>0</v>
      </c>
      <c r="G63" s="880" t="n">
        <f aca="false">IF(PeriodoEntregaAnticipo2&gt;B63,F63+G62,0)</f>
        <v>0</v>
      </c>
      <c r="H63" s="880" t="n">
        <f aca="false">IF(H62=0,0,IF(PeriodosProgramados&gt;=B63,IF(E63=0,ImporteParaFinanciamiento-G63,0),0))</f>
        <v>0</v>
      </c>
      <c r="I63" s="880" t="n">
        <f aca="false">IF(PeriodoEntregaAnticipo2=B63+1,H63,0)</f>
        <v>0</v>
      </c>
      <c r="J63" s="880" t="n">
        <f aca="false">IF(AND(B63&gt;=PeriodoInicialCobro,B63&lt;=PeriodoFinalCobro),1,0)</f>
        <v>0</v>
      </c>
      <c r="K63" s="880" t="n">
        <f aca="false">IF(PeriodoInicialCobro=1,F63*J63,IF(PeriodoInicialCobro=2,F62*J63,IF(PeriodoInicialCobro=3,F61*J63,IF(PeriodoInicialCobro=4,F60*J63,IF(PeriodoInicialCobro=5,F59*J63,IF(PeriodoInicialCobro=6,F58*J63,IF(PeriodoInicialCobro=7,F57*J63,IF(PeriodoInicialCobro=8,F56*J63,0))))))))</f>
        <v>0</v>
      </c>
      <c r="L63" s="881" t="n">
        <f aca="false">IF(PeriodoEntregaAnticipo2=0,PorcentajeAmortizacion1*J63,IF(B63&lt;PeriodoAmortizacionP2,PorcentajeAmortizacion1*J63,PorcentajeAmortizacion2*J63))</f>
        <v>0</v>
      </c>
      <c r="M63" s="880" t="n">
        <f aca="false">K63*L63</f>
        <v>0</v>
      </c>
      <c r="N63" s="882" t="n">
        <f aca="false">IF(PeriodoAmortizacionP2&gt;B63,M63+N62,0)</f>
        <v>0</v>
      </c>
      <c r="O63" s="882" t="n">
        <f aca="false">K63-M63</f>
        <v>0</v>
      </c>
      <c r="P63" s="883" t="n">
        <f aca="false">E63+(K63-M63)</f>
        <v>0</v>
      </c>
      <c r="Q63" s="884" t="n">
        <f aca="false">CostoDirectoMasIndirecto*Programa!N46</f>
        <v>0</v>
      </c>
      <c r="R63" s="885" t="n">
        <f aca="false">'d)Financ_Horizontal'!AJ$31</f>
        <v>0</v>
      </c>
      <c r="S63" s="875" t="n">
        <f aca="false">P63-(Q63+R63)</f>
        <v>0</v>
      </c>
      <c r="T63" s="883" t="n">
        <f aca="false">IF(B63&lt;=PeriodoFinalCobro,S63+T62,0)</f>
        <v>0</v>
      </c>
      <c r="U63" s="876" t="n">
        <f aca="false">IF(Intereses_a_considerar=1,IF(T63&lt;0,T63*$T$14,0),T63*$T$14)</f>
        <v>0</v>
      </c>
    </row>
    <row r="64" customFormat="false" ht="12.75" hidden="false" customHeight="false" outlineLevel="0" collapsed="false">
      <c r="B64" s="877" t="n">
        <v>35</v>
      </c>
      <c r="C64" s="877" t="str">
        <f aca="false">IF(Programa!D47&gt;0,1+C63,"")</f>
        <v/>
      </c>
      <c r="D64" s="878" t="n">
        <f aca="false">IF(C64&lt;&gt;0,Programa!C47," ")</f>
        <v>0</v>
      </c>
      <c r="E64" s="879" t="n">
        <f aca="false">IF(PeriodoEntregaAnticipo2=35,ImporteAnticipo2,0)</f>
        <v>0</v>
      </c>
      <c r="F64" s="880" t="n">
        <f aca="false">ImporteParaFinanciamiento*Programa!N47</f>
        <v>0</v>
      </c>
      <c r="G64" s="880" t="n">
        <f aca="false">IF(PeriodoEntregaAnticipo2&gt;B64,F64+G63,0)</f>
        <v>0</v>
      </c>
      <c r="H64" s="880" t="n">
        <f aca="false">IF(H63=0,0,IF(PeriodosProgramados&gt;=B64,IF(E64=0,ImporteParaFinanciamiento-G64,0),0))</f>
        <v>0</v>
      </c>
      <c r="I64" s="880" t="n">
        <f aca="false">IF(PeriodoEntregaAnticipo2=B64+1,H64,0)</f>
        <v>0</v>
      </c>
      <c r="J64" s="880" t="n">
        <f aca="false">IF(AND(B64&gt;=PeriodoInicialCobro,B64&lt;=PeriodoFinalCobro),1,0)</f>
        <v>0</v>
      </c>
      <c r="K64" s="880" t="n">
        <f aca="false">IF(PeriodoInicialCobro=1,F64*J64,IF(PeriodoInicialCobro=2,F63*J64,IF(PeriodoInicialCobro=3,F62*J64,IF(PeriodoInicialCobro=4,F61*J64,IF(PeriodoInicialCobro=5,F60*J64,IF(PeriodoInicialCobro=6,F59*J64,IF(PeriodoInicialCobro=7,F58*J64,IF(PeriodoInicialCobro=8,F57*J64,0))))))))</f>
        <v>0</v>
      </c>
      <c r="L64" s="881" t="n">
        <f aca="false">IF(PeriodoEntregaAnticipo2=0,PorcentajeAmortizacion1*J64,IF(B64&lt;PeriodoAmortizacionP2,PorcentajeAmortizacion1*J64,PorcentajeAmortizacion2*J64))</f>
        <v>0</v>
      </c>
      <c r="M64" s="880" t="n">
        <f aca="false">K64*L64</f>
        <v>0</v>
      </c>
      <c r="N64" s="882" t="n">
        <f aca="false">IF(PeriodoAmortizacionP2&gt;B64,M64+N63,0)</f>
        <v>0</v>
      </c>
      <c r="O64" s="882" t="n">
        <f aca="false">K64-M64</f>
        <v>0</v>
      </c>
      <c r="P64" s="883" t="n">
        <f aca="false">E64+(K64-M64)</f>
        <v>0</v>
      </c>
      <c r="Q64" s="884" t="n">
        <f aca="false">CostoDirectoMasIndirecto*Programa!N47</f>
        <v>0</v>
      </c>
      <c r="R64" s="885" t="n">
        <f aca="false">'d)Financ_Horizontal'!AK$31</f>
        <v>0</v>
      </c>
      <c r="S64" s="875" t="n">
        <f aca="false">P64-(Q64+R64)</f>
        <v>0</v>
      </c>
      <c r="T64" s="883" t="n">
        <f aca="false">IF(B64&lt;=PeriodoFinalCobro,S64+T63,0)</f>
        <v>0</v>
      </c>
      <c r="U64" s="876" t="n">
        <f aca="false">IF(Intereses_a_considerar=1,IF(T64&lt;0,T64*$T$14,0),T64*$T$14)</f>
        <v>0</v>
      </c>
    </row>
    <row r="65" customFormat="false" ht="12.75" hidden="false" customHeight="false" outlineLevel="0" collapsed="false">
      <c r="B65" s="877" t="n">
        <v>36</v>
      </c>
      <c r="C65" s="877" t="str">
        <f aca="false">IF(Programa!D48&gt;0,1+C64,"")</f>
        <v/>
      </c>
      <c r="D65" s="878" t="n">
        <f aca="false">IF(C65&lt;&gt;0,Programa!C48," ")</f>
        <v>0</v>
      </c>
      <c r="E65" s="879" t="n">
        <f aca="false">IF(PeriodoEntregaAnticipo2=36,ImporteAnticipo2,0)</f>
        <v>0</v>
      </c>
      <c r="F65" s="880" t="n">
        <f aca="false">ImporteParaFinanciamiento*Programa!N48</f>
        <v>0</v>
      </c>
      <c r="G65" s="880" t="n">
        <f aca="false">IF(PeriodoEntregaAnticipo2&gt;B65,F65+G64,0)</f>
        <v>0</v>
      </c>
      <c r="H65" s="880" t="n">
        <f aca="false">IF(H64=0,0,IF(PeriodosProgramados&gt;=B65,IF(E65=0,ImporteParaFinanciamiento-G65,0),0))</f>
        <v>0</v>
      </c>
      <c r="I65" s="880" t="n">
        <f aca="false">IF(PeriodoEntregaAnticipo2=B65+1,H65,0)</f>
        <v>0</v>
      </c>
      <c r="J65" s="880" t="n">
        <f aca="false">IF(AND(B65&gt;=PeriodoInicialCobro,B65&lt;=PeriodoFinalCobro),1,0)</f>
        <v>0</v>
      </c>
      <c r="K65" s="880" t="n">
        <f aca="false">IF(PeriodoInicialCobro=1,F65*J65,IF(PeriodoInicialCobro=2,F64*J65,IF(PeriodoInicialCobro=3,F63*J65,IF(PeriodoInicialCobro=4,F62*J65,IF(PeriodoInicialCobro=5,F61*J65,IF(PeriodoInicialCobro=6,F60*J65,IF(PeriodoInicialCobro=7,F59*J65,IF(PeriodoInicialCobro=8,F58*J65,0))))))))</f>
        <v>0</v>
      </c>
      <c r="L65" s="881" t="n">
        <f aca="false">IF(PeriodoEntregaAnticipo2=0,PorcentajeAmortizacion1*J65,IF(B65&lt;PeriodoAmortizacionP2,PorcentajeAmortizacion1*J65,PorcentajeAmortizacion2*J65))</f>
        <v>0</v>
      </c>
      <c r="M65" s="880" t="n">
        <f aca="false">K65*L65</f>
        <v>0</v>
      </c>
      <c r="N65" s="882" t="n">
        <f aca="false">IF(PeriodoAmortizacionP2&gt;B65,M65+N64,0)</f>
        <v>0</v>
      </c>
      <c r="O65" s="882" t="n">
        <f aca="false">K65-M65</f>
        <v>0</v>
      </c>
      <c r="P65" s="883" t="n">
        <f aca="false">E65+(K65-M65)</f>
        <v>0</v>
      </c>
      <c r="Q65" s="884" t="n">
        <f aca="false">CostoDirectoMasIndirecto*Programa!N48</f>
        <v>0</v>
      </c>
      <c r="R65" s="885" t="n">
        <f aca="false">'d)Financ_Horizontal'!AL$31</f>
        <v>0</v>
      </c>
      <c r="S65" s="875" t="n">
        <f aca="false">P65-(Q65+R65)</f>
        <v>0</v>
      </c>
      <c r="T65" s="883" t="n">
        <f aca="false">IF(B65&lt;=PeriodoFinalCobro,S65+T64,0)</f>
        <v>0</v>
      </c>
      <c r="U65" s="876" t="n">
        <f aca="false">IF(Intereses_a_considerar=1,IF(T65&lt;0,T65*$T$14,0),T65*$T$14)</f>
        <v>0</v>
      </c>
    </row>
    <row r="66" customFormat="false" ht="12.75" hidden="false" customHeight="false" outlineLevel="0" collapsed="false">
      <c r="B66" s="877" t="n">
        <v>37</v>
      </c>
      <c r="C66" s="877" t="str">
        <f aca="false">IF(Programa!D49&gt;0,1+C65,"")</f>
        <v/>
      </c>
      <c r="D66" s="878" t="n">
        <f aca="false">IF(C66&lt;&gt;0,Programa!C49," ")</f>
        <v>0</v>
      </c>
      <c r="E66" s="879" t="n">
        <f aca="false">IF(PeriodoEntregaAnticipo2=37,ImporteAnticipo2,0)</f>
        <v>0</v>
      </c>
      <c r="F66" s="880" t="n">
        <f aca="false">ImporteParaFinanciamiento*Programa!N49</f>
        <v>0</v>
      </c>
      <c r="G66" s="880" t="n">
        <f aca="false">IF(PeriodoEntregaAnticipo2&gt;B66,F66+G65,0)</f>
        <v>0</v>
      </c>
      <c r="H66" s="880" t="n">
        <f aca="false">IF(H65=0,0,IF(PeriodosProgramados&gt;=B66,IF(E66=0,ImporteParaFinanciamiento-G66,0),0))</f>
        <v>0</v>
      </c>
      <c r="I66" s="880" t="n">
        <f aca="false">IF(PeriodoEntregaAnticipo2=B66+1,H66,0)</f>
        <v>0</v>
      </c>
      <c r="J66" s="880" t="n">
        <f aca="false">IF(AND(B66&gt;=PeriodoInicialCobro,B66&lt;=PeriodoFinalCobro),1,0)</f>
        <v>0</v>
      </c>
      <c r="K66" s="880" t="n">
        <f aca="false">IF(PeriodoInicialCobro=1,F66*J66,IF(PeriodoInicialCobro=2,F65*J66,IF(PeriodoInicialCobro=3,F64*J66,IF(PeriodoInicialCobro=4,F63*J66,IF(PeriodoInicialCobro=5,F62*J66,IF(PeriodoInicialCobro=6,F61*J66,IF(PeriodoInicialCobro=7,F60*J66,IF(PeriodoInicialCobro=8,F59*J66,0))))))))</f>
        <v>0</v>
      </c>
      <c r="L66" s="881" t="n">
        <f aca="false">IF(PeriodoEntregaAnticipo2=0,PorcentajeAmortizacion1*J66,IF(B66&lt;PeriodoAmortizacionP2,PorcentajeAmortizacion1*J66,PorcentajeAmortizacion2*J66))</f>
        <v>0</v>
      </c>
      <c r="M66" s="880" t="n">
        <f aca="false">K66*L66</f>
        <v>0</v>
      </c>
      <c r="N66" s="882" t="n">
        <f aca="false">IF(PeriodoAmortizacionP2&gt;B66,M66+N65,0)</f>
        <v>0</v>
      </c>
      <c r="O66" s="882" t="n">
        <f aca="false">K66-M66</f>
        <v>0</v>
      </c>
      <c r="P66" s="883" t="n">
        <f aca="false">E66+(K66-M66)</f>
        <v>0</v>
      </c>
      <c r="Q66" s="884" t="n">
        <f aca="false">CostoDirectoMasIndirecto*Programa!N49</f>
        <v>0</v>
      </c>
      <c r="R66" s="885" t="n">
        <f aca="false">'d)Financ_Horizontal'!AM$31</f>
        <v>0</v>
      </c>
      <c r="S66" s="875" t="n">
        <f aca="false">P66-(Q66+R66)</f>
        <v>0</v>
      </c>
      <c r="T66" s="883" t="n">
        <f aca="false">IF(B66&lt;=PeriodoFinalCobro,S66+T65,0)</f>
        <v>0</v>
      </c>
      <c r="U66" s="876" t="n">
        <f aca="false">IF(Intereses_a_considerar=1,IF(T66&lt;0,T66*$T$14,0),T66*$T$14)</f>
        <v>0</v>
      </c>
    </row>
    <row r="67" customFormat="false" ht="12.75" hidden="false" customHeight="false" outlineLevel="0" collapsed="false">
      <c r="B67" s="877" t="n">
        <v>38</v>
      </c>
      <c r="C67" s="877" t="str">
        <f aca="false">IF(Programa!D50&gt;0,1+C66,"")</f>
        <v/>
      </c>
      <c r="D67" s="878" t="n">
        <f aca="false">IF(C67&lt;&gt;0,Programa!C50," ")</f>
        <v>0</v>
      </c>
      <c r="E67" s="879" t="n">
        <f aca="false">IF(PeriodoEntregaAnticipo2=38,ImporteAnticipo2,0)</f>
        <v>0</v>
      </c>
      <c r="F67" s="880" t="n">
        <f aca="false">ImporteParaFinanciamiento*Programa!N50</f>
        <v>0</v>
      </c>
      <c r="G67" s="880" t="n">
        <f aca="false">IF(PeriodoEntregaAnticipo2&gt;B67,F67+G66,0)</f>
        <v>0</v>
      </c>
      <c r="H67" s="880" t="n">
        <f aca="false">IF(H66=0,0,IF(PeriodosProgramados&gt;=B67,IF(E67=0,ImporteParaFinanciamiento-G67,0),0))</f>
        <v>0</v>
      </c>
      <c r="I67" s="880" t="n">
        <f aca="false">IF(PeriodoEntregaAnticipo2=B67+1,H67,0)</f>
        <v>0</v>
      </c>
      <c r="J67" s="880" t="n">
        <f aca="false">IF(AND(B67&gt;=PeriodoInicialCobro,B67&lt;=PeriodoFinalCobro),1,0)</f>
        <v>0</v>
      </c>
      <c r="K67" s="880" t="n">
        <f aca="false">IF(PeriodoInicialCobro=1,F67*J67,IF(PeriodoInicialCobro=2,F66*J67,IF(PeriodoInicialCobro=3,F65*J67,IF(PeriodoInicialCobro=4,F64*J67,IF(PeriodoInicialCobro=5,F63*J67,IF(PeriodoInicialCobro=6,F62*J67,IF(PeriodoInicialCobro=7,F61*J67,IF(PeriodoInicialCobro=8,F60*J67,0))))))))</f>
        <v>0</v>
      </c>
      <c r="L67" s="881" t="n">
        <f aca="false">IF(PeriodoEntregaAnticipo2=0,PorcentajeAmortizacion1*J67,IF(B67&lt;PeriodoAmortizacionP2,PorcentajeAmortizacion1*J67,PorcentajeAmortizacion2*J67))</f>
        <v>0</v>
      </c>
      <c r="M67" s="880" t="n">
        <f aca="false">K67*L67</f>
        <v>0</v>
      </c>
      <c r="N67" s="882" t="n">
        <f aca="false">IF(PeriodoAmortizacionP2&gt;B67,M67+N66,0)</f>
        <v>0</v>
      </c>
      <c r="O67" s="882" t="n">
        <f aca="false">K67-M67</f>
        <v>0</v>
      </c>
      <c r="P67" s="883" t="n">
        <f aca="false">E67+(K67-M67)</f>
        <v>0</v>
      </c>
      <c r="Q67" s="884" t="n">
        <f aca="false">CostoDirectoMasIndirecto*Programa!N50</f>
        <v>0</v>
      </c>
      <c r="R67" s="885" t="n">
        <f aca="false">'d)Financ_Horizontal'!AN$31</f>
        <v>0</v>
      </c>
      <c r="S67" s="875" t="n">
        <f aca="false">P67-(Q67+R67)</f>
        <v>0</v>
      </c>
      <c r="T67" s="883" t="n">
        <f aca="false">IF(B67&lt;=PeriodoFinalCobro,S67+T66,0)</f>
        <v>0</v>
      </c>
      <c r="U67" s="876" t="n">
        <f aca="false">IF(Intereses_a_considerar=1,IF(T67&lt;0,T67*$T$14,0),T67*$T$14)</f>
        <v>0</v>
      </c>
    </row>
    <row r="68" customFormat="false" ht="12.75" hidden="false" customHeight="false" outlineLevel="0" collapsed="false">
      <c r="B68" s="877" t="n">
        <v>39</v>
      </c>
      <c r="C68" s="877" t="str">
        <f aca="false">IF(Programa!D51&gt;0,1+C67,"")</f>
        <v/>
      </c>
      <c r="D68" s="878" t="n">
        <f aca="false">IF(C68&lt;&gt;0,Programa!C51," ")</f>
        <v>0</v>
      </c>
      <c r="E68" s="879" t="n">
        <f aca="false">IF(PeriodoEntregaAnticipo2=39,ImporteAnticipo2,0)</f>
        <v>0</v>
      </c>
      <c r="F68" s="880" t="n">
        <f aca="false">ImporteParaFinanciamiento*Programa!N51</f>
        <v>0</v>
      </c>
      <c r="G68" s="880" t="n">
        <f aca="false">IF(PeriodoEntregaAnticipo2&gt;B68,F68+G67,0)</f>
        <v>0</v>
      </c>
      <c r="H68" s="880" t="n">
        <f aca="false">IF(H67=0,0,IF(PeriodosProgramados&gt;=B68,IF(E68=0,ImporteParaFinanciamiento-G68,0),0))</f>
        <v>0</v>
      </c>
      <c r="I68" s="880" t="n">
        <f aca="false">IF(PeriodoEntregaAnticipo2=B68+1,H68,0)</f>
        <v>0</v>
      </c>
      <c r="J68" s="880" t="n">
        <f aca="false">IF(AND(B68&gt;=PeriodoInicialCobro,B68&lt;=PeriodoFinalCobro),1,0)</f>
        <v>0</v>
      </c>
      <c r="K68" s="880" t="n">
        <f aca="false">IF(PeriodoInicialCobro=1,F68*J68,IF(PeriodoInicialCobro=2,F67*J68,IF(PeriodoInicialCobro=3,F66*J68,IF(PeriodoInicialCobro=4,F65*J68,IF(PeriodoInicialCobro=5,F64*J68,IF(PeriodoInicialCobro=6,F63*J68,IF(PeriodoInicialCobro=7,F62*J68,IF(PeriodoInicialCobro=8,F61*J68,0))))))))</f>
        <v>0</v>
      </c>
      <c r="L68" s="881" t="n">
        <f aca="false">IF(PeriodoEntregaAnticipo2=0,PorcentajeAmortizacion1*J68,IF(B68&lt;PeriodoAmortizacionP2,PorcentajeAmortizacion1*J68,PorcentajeAmortizacion2*J68))</f>
        <v>0</v>
      </c>
      <c r="M68" s="880" t="n">
        <f aca="false">K68*L68</f>
        <v>0</v>
      </c>
      <c r="N68" s="882" t="n">
        <f aca="false">IF(PeriodoAmortizacionP2&gt;B68,M68+N67,0)</f>
        <v>0</v>
      </c>
      <c r="O68" s="882" t="n">
        <f aca="false">K68-M68</f>
        <v>0</v>
      </c>
      <c r="P68" s="883" t="n">
        <f aca="false">E68+(K68-M68)</f>
        <v>0</v>
      </c>
      <c r="Q68" s="884" t="n">
        <f aca="false">CostoDirectoMasIndirecto*Programa!N51</f>
        <v>0</v>
      </c>
      <c r="R68" s="885" t="n">
        <f aca="false">'d)Financ_Horizontal'!AO$31</f>
        <v>0</v>
      </c>
      <c r="S68" s="875" t="n">
        <f aca="false">P68-(Q68+R68)</f>
        <v>0</v>
      </c>
      <c r="T68" s="883" t="n">
        <f aca="false">IF(B68&lt;=PeriodoFinalCobro,S68+T67,0)</f>
        <v>0</v>
      </c>
      <c r="U68" s="876" t="n">
        <f aca="false">IF(Intereses_a_considerar=1,IF(T68&lt;0,T68*$T$14,0),T68*$T$14)</f>
        <v>0</v>
      </c>
    </row>
    <row r="69" customFormat="false" ht="12.75" hidden="false" customHeight="false" outlineLevel="0" collapsed="false">
      <c r="B69" s="877" t="n">
        <v>40</v>
      </c>
      <c r="C69" s="877" t="str">
        <f aca="false">IF(Programa!D52&gt;0,1+C68,"")</f>
        <v/>
      </c>
      <c r="D69" s="878" t="n">
        <f aca="false">IF(C69&lt;&gt;0,Programa!C52," ")</f>
        <v>0</v>
      </c>
      <c r="E69" s="879" t="n">
        <f aca="false">IF(PeriodoEntregaAnticipo2=40,ImporteAnticipo2,0)</f>
        <v>0</v>
      </c>
      <c r="F69" s="880" t="n">
        <f aca="false">ImporteParaFinanciamiento*Programa!N52</f>
        <v>0</v>
      </c>
      <c r="G69" s="880" t="n">
        <f aca="false">IF(PeriodoEntregaAnticipo2&gt;B69,F69+G68,0)</f>
        <v>0</v>
      </c>
      <c r="H69" s="880" t="n">
        <f aca="false">IF(H68=0,0,IF(PeriodosProgramados&gt;=B69,IF(E69=0,ImporteParaFinanciamiento-G69,0),0))</f>
        <v>0</v>
      </c>
      <c r="I69" s="880" t="n">
        <f aca="false">IF(PeriodoEntregaAnticipo2=B69+1,H69,0)</f>
        <v>0</v>
      </c>
      <c r="J69" s="880" t="n">
        <f aca="false">IF(AND(B69&gt;=PeriodoInicialCobro,B69&lt;=PeriodoFinalCobro),1,0)</f>
        <v>0</v>
      </c>
      <c r="K69" s="880" t="n">
        <f aca="false">IF(PeriodoInicialCobro=1,F69*J69,IF(PeriodoInicialCobro=2,F68*J69,IF(PeriodoInicialCobro=3,F67*J69,IF(PeriodoInicialCobro=4,F66*J69,IF(PeriodoInicialCobro=5,F65*J69,IF(PeriodoInicialCobro=6,F64*J69,IF(PeriodoInicialCobro=7,F63*J69,IF(PeriodoInicialCobro=8,F62*J69,0))))))))</f>
        <v>0</v>
      </c>
      <c r="L69" s="881" t="n">
        <f aca="false">IF(PeriodoEntregaAnticipo2=0,PorcentajeAmortizacion1*J69,IF(B69&lt;PeriodoAmortizacionP2,PorcentajeAmortizacion1*J69,PorcentajeAmortizacion2*J69))</f>
        <v>0</v>
      </c>
      <c r="M69" s="880" t="n">
        <f aca="false">K69*L69</f>
        <v>0</v>
      </c>
      <c r="N69" s="882" t="n">
        <f aca="false">IF(PeriodoAmortizacionP2&gt;B69,M69+N68,0)</f>
        <v>0</v>
      </c>
      <c r="O69" s="882" t="n">
        <f aca="false">K69-M69</f>
        <v>0</v>
      </c>
      <c r="P69" s="883" t="n">
        <f aca="false">E69+(K69-M69)</f>
        <v>0</v>
      </c>
      <c r="Q69" s="884" t="n">
        <f aca="false">CostoDirectoMasIndirecto*Programa!N52</f>
        <v>0</v>
      </c>
      <c r="R69" s="885" t="n">
        <f aca="false">'d)Financ_Horizontal'!AP$31</f>
        <v>0</v>
      </c>
      <c r="S69" s="875" t="n">
        <f aca="false">P69-(Q69+R69)</f>
        <v>0</v>
      </c>
      <c r="T69" s="883" t="n">
        <f aca="false">IF(B69&lt;=PeriodoFinalCobro,S69+T68,0)</f>
        <v>0</v>
      </c>
      <c r="U69" s="876" t="n">
        <f aca="false">IF(Intereses_a_considerar=1,IF(T69&lt;0,T69*$T$14,0),T69*$T$14)</f>
        <v>0</v>
      </c>
    </row>
    <row r="70" customFormat="false" ht="12.75" hidden="false" customHeight="false" outlineLevel="0" collapsed="false">
      <c r="B70" s="877" t="n">
        <v>41</v>
      </c>
      <c r="C70" s="877" t="str">
        <f aca="false">IF(Programa!D53&gt;0,1+C69,"")</f>
        <v/>
      </c>
      <c r="D70" s="878" t="n">
        <f aca="false">IF(C70&lt;&gt;0,Programa!C53," ")</f>
        <v>0</v>
      </c>
      <c r="E70" s="879" t="n">
        <f aca="false">IF(PeriodoEntregaAnticipo2=41,ImporteAnticipo2,0)</f>
        <v>0</v>
      </c>
      <c r="F70" s="880" t="n">
        <f aca="false">ImporteParaFinanciamiento*Programa!N53</f>
        <v>0</v>
      </c>
      <c r="G70" s="880" t="n">
        <f aca="false">IF(PeriodoEntregaAnticipo2&gt;B70,F70+G69,0)</f>
        <v>0</v>
      </c>
      <c r="H70" s="880" t="n">
        <f aca="false">IF(H69=0,0,IF(PeriodosProgramados&gt;=B70,IF(E70=0,ImporteParaFinanciamiento-G70,0),0))</f>
        <v>0</v>
      </c>
      <c r="I70" s="880" t="n">
        <f aca="false">IF(PeriodoEntregaAnticipo2=B70+1,H70,0)</f>
        <v>0</v>
      </c>
      <c r="J70" s="880" t="n">
        <f aca="false">IF(AND(B70&gt;=PeriodoInicialCobro,B70&lt;=PeriodoFinalCobro),1,0)</f>
        <v>0</v>
      </c>
      <c r="K70" s="880" t="n">
        <f aca="false">IF(PeriodoInicialCobro=1,F70*J70,IF(PeriodoInicialCobro=2,F69*J70,IF(PeriodoInicialCobro=3,F68*J70,IF(PeriodoInicialCobro=4,F67*J70,IF(PeriodoInicialCobro=5,F66*J70,IF(PeriodoInicialCobro=6,F65*J70,IF(PeriodoInicialCobro=7,F64*J70,IF(PeriodoInicialCobro=8,F63*J70,0))))))))</f>
        <v>0</v>
      </c>
      <c r="L70" s="881" t="n">
        <f aca="false">IF(PeriodoEntregaAnticipo2=0,PorcentajeAmortizacion1*J70,IF(B70&lt;PeriodoAmortizacionP2,PorcentajeAmortizacion1*J70,PorcentajeAmortizacion2*J70))</f>
        <v>0</v>
      </c>
      <c r="M70" s="880" t="n">
        <f aca="false">K70*L70</f>
        <v>0</v>
      </c>
      <c r="N70" s="882" t="n">
        <f aca="false">IF(PeriodoAmortizacionP2&gt;B70,M70+N69,0)</f>
        <v>0</v>
      </c>
      <c r="O70" s="882" t="n">
        <f aca="false">K70-M70</f>
        <v>0</v>
      </c>
      <c r="P70" s="883" t="n">
        <f aca="false">E70+(K70-M70)</f>
        <v>0</v>
      </c>
      <c r="Q70" s="884" t="n">
        <f aca="false">CostoDirectoMasIndirecto*Programa!N53</f>
        <v>0</v>
      </c>
      <c r="R70" s="885" t="n">
        <f aca="false">'d)Financ_Horizontal'!AQ$31</f>
        <v>0</v>
      </c>
      <c r="S70" s="875" t="n">
        <f aca="false">P70-(Q70+R70)</f>
        <v>0</v>
      </c>
      <c r="T70" s="883" t="n">
        <f aca="false">IF(B70&lt;=PeriodoFinalCobro,S70+T69,0)</f>
        <v>0</v>
      </c>
      <c r="U70" s="876" t="n">
        <f aca="false">IF(Intereses_a_considerar=1,IF(T70&lt;0,T70*$T$14,0),T70*$T$14)</f>
        <v>0</v>
      </c>
    </row>
    <row r="71" customFormat="false" ht="12.75" hidden="false" customHeight="false" outlineLevel="0" collapsed="false">
      <c r="B71" s="877" t="n">
        <v>42</v>
      </c>
      <c r="C71" s="877" t="str">
        <f aca="false">IF(Programa!D54&gt;0,1+C70,"")</f>
        <v/>
      </c>
      <c r="D71" s="878" t="n">
        <f aca="false">IF(C71&lt;&gt;0,Programa!C54," ")</f>
        <v>0</v>
      </c>
      <c r="E71" s="879" t="n">
        <f aca="false">IF(PeriodoEntregaAnticipo2=42,ImporteAnticipo2,0)</f>
        <v>0</v>
      </c>
      <c r="F71" s="880" t="n">
        <f aca="false">ImporteParaFinanciamiento*Programa!N54</f>
        <v>0</v>
      </c>
      <c r="G71" s="880" t="n">
        <f aca="false">IF(PeriodoEntregaAnticipo2&gt;B71,F71+G70,0)</f>
        <v>0</v>
      </c>
      <c r="H71" s="880" t="n">
        <f aca="false">IF(H70=0,0,IF(PeriodosProgramados&gt;=B71,IF(E71=0,ImporteParaFinanciamiento-G71,0),0))</f>
        <v>0</v>
      </c>
      <c r="I71" s="880" t="n">
        <f aca="false">IF(PeriodoEntregaAnticipo2=B71+1,H71,0)</f>
        <v>0</v>
      </c>
      <c r="J71" s="880" t="n">
        <f aca="false">IF(AND(B71&gt;=PeriodoInicialCobro,B71&lt;=PeriodoFinalCobro),1,0)</f>
        <v>0</v>
      </c>
      <c r="K71" s="880" t="n">
        <f aca="false">IF(PeriodoInicialCobro=1,F71*J71,IF(PeriodoInicialCobro=2,F70*J71,IF(PeriodoInicialCobro=3,F69*J71,IF(PeriodoInicialCobro=4,F68*J71,IF(PeriodoInicialCobro=5,F67*J71,IF(PeriodoInicialCobro=6,F66*J71,IF(PeriodoInicialCobro=7,F65*J71,IF(PeriodoInicialCobro=8,F64*J71,0))))))))</f>
        <v>0</v>
      </c>
      <c r="L71" s="881" t="n">
        <f aca="false">IF(PeriodoEntregaAnticipo2=0,PorcentajeAmortizacion1*J71,IF(B71&lt;PeriodoAmortizacionP2,PorcentajeAmortizacion1*J71,PorcentajeAmortizacion2*J71))</f>
        <v>0</v>
      </c>
      <c r="M71" s="880" t="n">
        <f aca="false">K71*L71</f>
        <v>0</v>
      </c>
      <c r="N71" s="882" t="n">
        <f aca="false">IF(PeriodoAmortizacionP2&gt;B71,M71+N70,0)</f>
        <v>0</v>
      </c>
      <c r="O71" s="882" t="n">
        <f aca="false">K71-M71</f>
        <v>0</v>
      </c>
      <c r="P71" s="883" t="n">
        <f aca="false">E71+(K71-M71)</f>
        <v>0</v>
      </c>
      <c r="Q71" s="884" t="n">
        <f aca="false">CostoDirectoMasIndirecto*Programa!N54</f>
        <v>0</v>
      </c>
      <c r="R71" s="885" t="n">
        <f aca="false">'d)Financ_Horizontal'!AR$31</f>
        <v>0</v>
      </c>
      <c r="S71" s="875" t="n">
        <f aca="false">P71-(Q71+R71)</f>
        <v>0</v>
      </c>
      <c r="T71" s="883" t="n">
        <f aca="false">IF(B71&lt;=PeriodoFinalCobro,S71+T70,0)</f>
        <v>0</v>
      </c>
      <c r="U71" s="876" t="n">
        <f aca="false">IF(Intereses_a_considerar=1,IF(T71&lt;0,T71*$T$14,0),T71*$T$14)</f>
        <v>0</v>
      </c>
    </row>
    <row r="72" customFormat="false" ht="12.75" hidden="false" customHeight="false" outlineLevel="0" collapsed="false">
      <c r="B72" s="877" t="n">
        <v>43</v>
      </c>
      <c r="C72" s="877" t="str">
        <f aca="false">IF(Programa!D55&gt;0,1+C71,"")</f>
        <v/>
      </c>
      <c r="D72" s="878" t="n">
        <f aca="false">IF(C72&lt;&gt;0,Programa!C55," ")</f>
        <v>0</v>
      </c>
      <c r="E72" s="879" t="n">
        <f aca="false">IF(PeriodoEntregaAnticipo2=43,ImporteAnticipo2,0)</f>
        <v>0</v>
      </c>
      <c r="F72" s="880" t="n">
        <f aca="false">ImporteParaFinanciamiento*Programa!N55</f>
        <v>0</v>
      </c>
      <c r="G72" s="880" t="n">
        <f aca="false">IF(PeriodoEntregaAnticipo2&gt;B72,F72+G71,0)</f>
        <v>0</v>
      </c>
      <c r="H72" s="880" t="n">
        <f aca="false">IF(H71=0,0,IF(PeriodosProgramados&gt;=B72,IF(E72=0,ImporteParaFinanciamiento-G72,0),0))</f>
        <v>0</v>
      </c>
      <c r="I72" s="880" t="n">
        <f aca="false">IF(PeriodoEntregaAnticipo2=B72+1,H72,0)</f>
        <v>0</v>
      </c>
      <c r="J72" s="880" t="n">
        <f aca="false">IF(AND(B72&gt;=PeriodoInicialCobro,B72&lt;=PeriodoFinalCobro),1,0)</f>
        <v>0</v>
      </c>
      <c r="K72" s="880" t="n">
        <f aca="false">IF(PeriodoInicialCobro=1,F72*J72,IF(PeriodoInicialCobro=2,F71*J72,IF(PeriodoInicialCobro=3,F70*J72,IF(PeriodoInicialCobro=4,F69*J72,IF(PeriodoInicialCobro=5,F68*J72,IF(PeriodoInicialCobro=6,F67*J72,IF(PeriodoInicialCobro=7,F66*J72,IF(PeriodoInicialCobro=8,F65*J72,0))))))))</f>
        <v>0</v>
      </c>
      <c r="L72" s="881" t="n">
        <f aca="false">IF(PeriodoEntregaAnticipo2=0,PorcentajeAmortizacion1*J72,IF(B72&lt;PeriodoAmortizacionP2,PorcentajeAmortizacion1*J72,PorcentajeAmortizacion2*J72))</f>
        <v>0</v>
      </c>
      <c r="M72" s="880" t="n">
        <f aca="false">K72*L72</f>
        <v>0</v>
      </c>
      <c r="N72" s="882" t="n">
        <f aca="false">IF(PeriodoAmortizacionP2&gt;B72,M72+N71,0)</f>
        <v>0</v>
      </c>
      <c r="O72" s="882" t="n">
        <f aca="false">K72-M72</f>
        <v>0</v>
      </c>
      <c r="P72" s="883" t="n">
        <f aca="false">E72+(K72-M72)</f>
        <v>0</v>
      </c>
      <c r="Q72" s="884" t="n">
        <f aca="false">CostoDirectoMasIndirecto*Programa!N55</f>
        <v>0</v>
      </c>
      <c r="R72" s="885" t="n">
        <f aca="false">'d)Financ_Horizontal'!AS$31</f>
        <v>0</v>
      </c>
      <c r="S72" s="875" t="n">
        <f aca="false">P72-(Q72+R72)</f>
        <v>0</v>
      </c>
      <c r="T72" s="883" t="n">
        <f aca="false">IF(B72&lt;=PeriodoFinalCobro,S72+T71,0)</f>
        <v>0</v>
      </c>
      <c r="U72" s="876" t="n">
        <f aca="false">IF(Intereses_a_considerar=1,IF(T72&lt;0,T72*$T$14,0),T72*$T$14)</f>
        <v>0</v>
      </c>
    </row>
    <row r="73" customFormat="false" ht="12.75" hidden="false" customHeight="false" outlineLevel="0" collapsed="false">
      <c r="B73" s="877" t="n">
        <v>44</v>
      </c>
      <c r="C73" s="877" t="str">
        <f aca="false">IF(Programa!D56&gt;0,1+C72,"")</f>
        <v/>
      </c>
      <c r="D73" s="878" t="n">
        <f aca="false">IF(C73&lt;&gt;0,Programa!C56," ")</f>
        <v>0</v>
      </c>
      <c r="E73" s="879" t="n">
        <f aca="false">IF(PeriodoEntregaAnticipo2=44,ImporteAnticipo2,0)</f>
        <v>0</v>
      </c>
      <c r="F73" s="880" t="n">
        <f aca="false">ImporteParaFinanciamiento*Programa!N56</f>
        <v>0</v>
      </c>
      <c r="G73" s="880" t="n">
        <f aca="false">IF(PeriodoEntregaAnticipo2&gt;B73,F73+G72,0)</f>
        <v>0</v>
      </c>
      <c r="H73" s="880" t="n">
        <f aca="false">IF(H72=0,0,IF(PeriodosProgramados&gt;=B73,IF(E73=0,ImporteParaFinanciamiento-G73,0),0))</f>
        <v>0</v>
      </c>
      <c r="I73" s="880" t="n">
        <f aca="false">IF(PeriodoEntregaAnticipo2=B73+1,H73,0)</f>
        <v>0</v>
      </c>
      <c r="J73" s="880" t="n">
        <f aca="false">IF(AND(B73&gt;=PeriodoInicialCobro,B73&lt;=PeriodoFinalCobro),1,0)</f>
        <v>0</v>
      </c>
      <c r="K73" s="880" t="n">
        <f aca="false">IF(PeriodoInicialCobro=1,F73*J73,IF(PeriodoInicialCobro=2,F72*J73,IF(PeriodoInicialCobro=3,F71*J73,IF(PeriodoInicialCobro=4,F70*J73,IF(PeriodoInicialCobro=5,F69*J73,IF(PeriodoInicialCobro=6,F68*J73,IF(PeriodoInicialCobro=7,F67*J73,IF(PeriodoInicialCobro=8,F66*J73,0))))))))</f>
        <v>0</v>
      </c>
      <c r="L73" s="881" t="n">
        <f aca="false">IF(PeriodoEntregaAnticipo2=0,PorcentajeAmortizacion1*J73,IF(B73&lt;PeriodoAmortizacionP2,PorcentajeAmortizacion1*J73,PorcentajeAmortizacion2*J73))</f>
        <v>0</v>
      </c>
      <c r="M73" s="880" t="n">
        <f aca="false">K73*L73</f>
        <v>0</v>
      </c>
      <c r="N73" s="882" t="n">
        <f aca="false">IF(PeriodoAmortizacionP2&gt;B73,M73+N72,0)</f>
        <v>0</v>
      </c>
      <c r="O73" s="882" t="n">
        <f aca="false">K73-M73</f>
        <v>0</v>
      </c>
      <c r="P73" s="883" t="n">
        <f aca="false">E73+(K73-M73)</f>
        <v>0</v>
      </c>
      <c r="Q73" s="884" t="n">
        <f aca="false">CostoDirectoMasIndirecto*Programa!N56</f>
        <v>0</v>
      </c>
      <c r="R73" s="885" t="n">
        <f aca="false">'d)Financ_Horizontal'!AT$31</f>
        <v>0</v>
      </c>
      <c r="S73" s="875" t="n">
        <f aca="false">P73-(Q73+R73)</f>
        <v>0</v>
      </c>
      <c r="T73" s="883" t="n">
        <f aca="false">IF(B73&lt;=PeriodoFinalCobro,S73+T72,0)</f>
        <v>0</v>
      </c>
      <c r="U73" s="876" t="n">
        <f aca="false">IF(Intereses_a_considerar=1,IF(T73&lt;0,T73*$T$14,0),T73*$T$14)</f>
        <v>0</v>
      </c>
    </row>
    <row r="74" customFormat="false" ht="12.75" hidden="false" customHeight="false" outlineLevel="0" collapsed="false">
      <c r="B74" s="877" t="n">
        <v>45</v>
      </c>
      <c r="C74" s="877" t="str">
        <f aca="false">IF(Programa!D57&gt;0,1+C73,"")</f>
        <v/>
      </c>
      <c r="D74" s="878" t="n">
        <f aca="false">IF(C74&lt;&gt;0,Programa!C57," ")</f>
        <v>0</v>
      </c>
      <c r="E74" s="879" t="n">
        <f aca="false">IF(PeriodoEntregaAnticipo2=45,ImporteAnticipo2,0)</f>
        <v>0</v>
      </c>
      <c r="F74" s="880" t="n">
        <f aca="false">ImporteParaFinanciamiento*Programa!N57</f>
        <v>0</v>
      </c>
      <c r="G74" s="880" t="n">
        <f aca="false">IF(PeriodoEntregaAnticipo2&gt;B74,F74+G73,0)</f>
        <v>0</v>
      </c>
      <c r="H74" s="880" t="n">
        <f aca="false">IF(H73=0,0,IF(PeriodosProgramados&gt;=B74,IF(E74=0,ImporteParaFinanciamiento-G74,0),0))</f>
        <v>0</v>
      </c>
      <c r="I74" s="880" t="n">
        <f aca="false">IF(PeriodoEntregaAnticipo2=B74+1,H74,0)</f>
        <v>0</v>
      </c>
      <c r="J74" s="880" t="n">
        <f aca="false">IF(AND(B74&gt;=PeriodoInicialCobro,B74&lt;=PeriodoFinalCobro),1,0)</f>
        <v>0</v>
      </c>
      <c r="K74" s="880" t="n">
        <f aca="false">IF(PeriodoInicialCobro=1,F74*J74,IF(PeriodoInicialCobro=2,F73*J74,IF(PeriodoInicialCobro=3,F72*J74,IF(PeriodoInicialCobro=4,F71*J74,IF(PeriodoInicialCobro=5,F70*J74,IF(PeriodoInicialCobro=6,F69*J74,IF(PeriodoInicialCobro=7,F68*J74,IF(PeriodoInicialCobro=8,F67*J74,0))))))))</f>
        <v>0</v>
      </c>
      <c r="L74" s="881" t="n">
        <f aca="false">IF(PeriodoEntregaAnticipo2=0,PorcentajeAmortizacion1*J74,IF(B74&lt;PeriodoAmortizacionP2,PorcentajeAmortizacion1*J74,PorcentajeAmortizacion2*J74))</f>
        <v>0</v>
      </c>
      <c r="M74" s="880" t="n">
        <f aca="false">K74*L74</f>
        <v>0</v>
      </c>
      <c r="N74" s="882" t="n">
        <f aca="false">IF(PeriodoAmortizacionP2&gt;B74,M74+N73,0)</f>
        <v>0</v>
      </c>
      <c r="O74" s="882" t="n">
        <f aca="false">K74-M74</f>
        <v>0</v>
      </c>
      <c r="P74" s="883" t="n">
        <f aca="false">E74+(K74-M74)</f>
        <v>0</v>
      </c>
      <c r="Q74" s="884" t="n">
        <f aca="false">CostoDirectoMasIndirecto*Programa!N57</f>
        <v>0</v>
      </c>
      <c r="R74" s="885" t="n">
        <f aca="false">'d)Financ_Horizontal'!AU$31</f>
        <v>0</v>
      </c>
      <c r="S74" s="875" t="n">
        <f aca="false">P74-(Q74+R74)</f>
        <v>0</v>
      </c>
      <c r="T74" s="883" t="n">
        <f aca="false">IF(B74&lt;=PeriodoFinalCobro,S74+T73,0)</f>
        <v>0</v>
      </c>
      <c r="U74" s="876" t="n">
        <f aca="false">IF(Intereses_a_considerar=1,IF(T74&lt;0,T74*$T$14,0),T74*$T$14)</f>
        <v>0</v>
      </c>
    </row>
    <row r="75" customFormat="false" ht="12.75" hidden="false" customHeight="false" outlineLevel="0" collapsed="false">
      <c r="B75" s="877" t="n">
        <v>46</v>
      </c>
      <c r="C75" s="877" t="str">
        <f aca="false">IF(Programa!D58&gt;0,1+C74,"")</f>
        <v/>
      </c>
      <c r="D75" s="878" t="n">
        <f aca="false">IF(C75&lt;&gt;0,Programa!C58," ")</f>
        <v>0</v>
      </c>
      <c r="E75" s="879" t="n">
        <f aca="false">IF(PeriodoEntregaAnticipo2=46,ImporteAnticipo2,0)</f>
        <v>0</v>
      </c>
      <c r="F75" s="880" t="n">
        <f aca="false">ImporteParaFinanciamiento*Programa!N58</f>
        <v>0</v>
      </c>
      <c r="G75" s="880" t="n">
        <f aca="false">IF(PeriodoEntregaAnticipo2&gt;B75,F75+G74,0)</f>
        <v>0</v>
      </c>
      <c r="H75" s="880" t="n">
        <f aca="false">IF(H74=0,0,IF(PeriodosProgramados&gt;=B75,IF(E75=0,ImporteParaFinanciamiento-G75,0),0))</f>
        <v>0</v>
      </c>
      <c r="I75" s="880" t="n">
        <f aca="false">IF(PeriodoEntregaAnticipo2=B75+1,H75,0)</f>
        <v>0</v>
      </c>
      <c r="J75" s="880" t="n">
        <f aca="false">IF(AND(B75&gt;=PeriodoInicialCobro,B75&lt;=PeriodoFinalCobro),1,0)</f>
        <v>0</v>
      </c>
      <c r="K75" s="880" t="n">
        <f aca="false">IF(PeriodoInicialCobro=1,F75*J75,IF(PeriodoInicialCobro=2,F74*J75,IF(PeriodoInicialCobro=3,F73*J75,IF(PeriodoInicialCobro=4,F72*J75,IF(PeriodoInicialCobro=5,F71*J75,IF(PeriodoInicialCobro=6,F70*J75,IF(PeriodoInicialCobro=7,F69*J75,IF(PeriodoInicialCobro=8,F68*J75,0))))))))</f>
        <v>0</v>
      </c>
      <c r="L75" s="881" t="n">
        <f aca="false">IF(PeriodoEntregaAnticipo2=0,PorcentajeAmortizacion1*J75,IF(B75&lt;PeriodoAmortizacionP2,PorcentajeAmortizacion1*J75,PorcentajeAmortizacion2*J75))</f>
        <v>0</v>
      </c>
      <c r="M75" s="880" t="n">
        <f aca="false">K75*L75</f>
        <v>0</v>
      </c>
      <c r="N75" s="882" t="n">
        <f aca="false">IF(PeriodoAmortizacionP2&gt;B75,M75+N74,0)</f>
        <v>0</v>
      </c>
      <c r="O75" s="882" t="n">
        <f aca="false">K75-M75</f>
        <v>0</v>
      </c>
      <c r="P75" s="883" t="n">
        <f aca="false">E75+(K75-M75)</f>
        <v>0</v>
      </c>
      <c r="Q75" s="884" t="n">
        <f aca="false">CostoDirectoMasIndirecto*Programa!N58</f>
        <v>0</v>
      </c>
      <c r="R75" s="885" t="n">
        <f aca="false">'d)Financ_Horizontal'!AV$31</f>
        <v>0</v>
      </c>
      <c r="S75" s="875" t="n">
        <f aca="false">P75-(Q75+R75)</f>
        <v>0</v>
      </c>
      <c r="T75" s="883" t="n">
        <f aca="false">IF(B75&lt;=PeriodoFinalCobro,S75+T74,0)</f>
        <v>0</v>
      </c>
      <c r="U75" s="876" t="n">
        <f aca="false">IF(Intereses_a_considerar=1,IF(T75&lt;0,T75*$T$14,0),T75*$T$14)</f>
        <v>0</v>
      </c>
    </row>
    <row r="76" customFormat="false" ht="12.75" hidden="false" customHeight="false" outlineLevel="0" collapsed="false">
      <c r="B76" s="877" t="n">
        <v>47</v>
      </c>
      <c r="C76" s="877" t="str">
        <f aca="false">IF(Programa!D59&gt;0,1+C75,"")</f>
        <v/>
      </c>
      <c r="D76" s="878" t="n">
        <f aca="false">IF(C76&lt;&gt;0,Programa!C59," ")</f>
        <v>0</v>
      </c>
      <c r="E76" s="879" t="n">
        <f aca="false">IF(PeriodoEntregaAnticipo2=47,ImporteAnticipo2,0)</f>
        <v>0</v>
      </c>
      <c r="F76" s="880" t="n">
        <f aca="false">ImporteParaFinanciamiento*Programa!N59</f>
        <v>0</v>
      </c>
      <c r="G76" s="880" t="n">
        <f aca="false">IF(PeriodoEntregaAnticipo2&gt;B76,F76+G75,0)</f>
        <v>0</v>
      </c>
      <c r="H76" s="880" t="n">
        <f aca="false">IF(H75=0,0,IF(PeriodosProgramados&gt;=B76,IF(E76=0,ImporteParaFinanciamiento-G76,0),0))</f>
        <v>0</v>
      </c>
      <c r="I76" s="880" t="n">
        <f aca="false">IF(PeriodoEntregaAnticipo2=B76+1,H76,0)</f>
        <v>0</v>
      </c>
      <c r="J76" s="880" t="n">
        <f aca="false">IF(AND(B76&gt;=PeriodoInicialCobro,B76&lt;=PeriodoFinalCobro),1,0)</f>
        <v>0</v>
      </c>
      <c r="K76" s="880" t="n">
        <f aca="false">IF(PeriodoInicialCobro=1,F76*J76,IF(PeriodoInicialCobro=2,F75*J76,IF(PeriodoInicialCobro=3,F74*J76,IF(PeriodoInicialCobro=4,F73*J76,IF(PeriodoInicialCobro=5,F72*J76,IF(PeriodoInicialCobro=6,F71*J76,IF(PeriodoInicialCobro=7,F70*J76,IF(PeriodoInicialCobro=8,F69*J76,0))))))))</f>
        <v>0</v>
      </c>
      <c r="L76" s="881" t="n">
        <f aca="false">IF(PeriodoEntregaAnticipo2=0,PorcentajeAmortizacion1*J76,IF(B76&lt;PeriodoAmortizacionP2,PorcentajeAmortizacion1*J76,PorcentajeAmortizacion2*J76))</f>
        <v>0</v>
      </c>
      <c r="M76" s="880" t="n">
        <f aca="false">K76*L76</f>
        <v>0</v>
      </c>
      <c r="N76" s="882" t="n">
        <f aca="false">IF(PeriodoAmortizacionP2&gt;B76,M76+N75,0)</f>
        <v>0</v>
      </c>
      <c r="O76" s="882" t="n">
        <f aca="false">K76-M76</f>
        <v>0</v>
      </c>
      <c r="P76" s="883" t="n">
        <f aca="false">E76+(K76-M76)</f>
        <v>0</v>
      </c>
      <c r="Q76" s="884" t="n">
        <f aca="false">CostoDirectoMasIndirecto*Programa!N59</f>
        <v>0</v>
      </c>
      <c r="R76" s="885" t="n">
        <f aca="false">'d)Financ_Horizontal'!AW$31</f>
        <v>0</v>
      </c>
      <c r="S76" s="875" t="n">
        <f aca="false">P76-(Q76+R76)</f>
        <v>0</v>
      </c>
      <c r="T76" s="883" t="n">
        <f aca="false">IF(B76&lt;=PeriodoFinalCobro,S76+T75,0)</f>
        <v>0</v>
      </c>
      <c r="U76" s="876" t="n">
        <f aca="false">IF(Intereses_a_considerar=1,IF(T76&lt;0,T76*$T$14,0),T76*$T$14)</f>
        <v>0</v>
      </c>
    </row>
    <row r="77" customFormat="false" ht="12.75" hidden="false" customHeight="false" outlineLevel="0" collapsed="false">
      <c r="B77" s="877" t="n">
        <v>48</v>
      </c>
      <c r="C77" s="877" t="str">
        <f aca="false">IF(Programa!D60&gt;0,1+C76,"")</f>
        <v/>
      </c>
      <c r="D77" s="878" t="n">
        <f aca="false">IF(C77&lt;&gt;0,Programa!C60," ")</f>
        <v>0</v>
      </c>
      <c r="E77" s="879" t="n">
        <f aca="false">IF(PeriodoEntregaAnticipo2=48,ImporteAnticipo2,0)</f>
        <v>0</v>
      </c>
      <c r="F77" s="880" t="n">
        <f aca="false">ImporteParaFinanciamiento*Programa!N60</f>
        <v>0</v>
      </c>
      <c r="G77" s="880" t="n">
        <f aca="false">IF(PeriodoEntregaAnticipo2&gt;B77,F77+G76,0)</f>
        <v>0</v>
      </c>
      <c r="H77" s="880" t="n">
        <f aca="false">IF(H76=0,0,IF(PeriodosProgramados&gt;=B77,IF(E77=0,ImporteParaFinanciamiento-G77,0),0))</f>
        <v>0</v>
      </c>
      <c r="I77" s="880" t="n">
        <f aca="false">IF(PeriodoEntregaAnticipo2=B77+1,H77,0)</f>
        <v>0</v>
      </c>
      <c r="J77" s="880" t="n">
        <f aca="false">IF(AND(B77&gt;=PeriodoInicialCobro,B77&lt;=PeriodoFinalCobro),1,0)</f>
        <v>0</v>
      </c>
      <c r="K77" s="880" t="n">
        <f aca="false">IF(PeriodoInicialCobro=1,F77*J77,IF(PeriodoInicialCobro=2,F76*J77,IF(PeriodoInicialCobro=3,F75*J77,IF(PeriodoInicialCobro=4,F74*J77,IF(PeriodoInicialCobro=5,F73*J77,IF(PeriodoInicialCobro=6,F72*J77,IF(PeriodoInicialCobro=7,F71*J77,IF(PeriodoInicialCobro=8,F70*J77,0))))))))</f>
        <v>0</v>
      </c>
      <c r="L77" s="881" t="n">
        <f aca="false">IF(PeriodoEntregaAnticipo2=0,PorcentajeAmortizacion1*J77,IF(B77&lt;PeriodoAmortizacionP2,PorcentajeAmortizacion1*J77,PorcentajeAmortizacion2*J77))</f>
        <v>0</v>
      </c>
      <c r="M77" s="880" t="n">
        <f aca="false">K77*L77</f>
        <v>0</v>
      </c>
      <c r="N77" s="882" t="n">
        <f aca="false">IF(PeriodoAmortizacionP2&gt;B77,M77+N76,0)</f>
        <v>0</v>
      </c>
      <c r="O77" s="882" t="n">
        <f aca="false">K77-M77</f>
        <v>0</v>
      </c>
      <c r="P77" s="883" t="n">
        <f aca="false">E77+(K77-M77)</f>
        <v>0</v>
      </c>
      <c r="Q77" s="884" t="n">
        <f aca="false">CostoDirectoMasIndirecto*Programa!N60</f>
        <v>0</v>
      </c>
      <c r="R77" s="885" t="n">
        <f aca="false">'d)Financ_Horizontal'!AX$31</f>
        <v>0</v>
      </c>
      <c r="S77" s="875" t="n">
        <f aca="false">P77-(Q77+R77)</f>
        <v>0</v>
      </c>
      <c r="T77" s="883" t="n">
        <f aca="false">IF(B77&lt;=PeriodoFinalCobro,S77+T76,0)</f>
        <v>0</v>
      </c>
      <c r="U77" s="876" t="n">
        <f aca="false">IF(Intereses_a_considerar=1,IF(T77&lt;0,T77*$T$14,0),T77*$T$14)</f>
        <v>0</v>
      </c>
    </row>
    <row r="78" customFormat="false" ht="12.75" hidden="false" customHeight="false" outlineLevel="0" collapsed="false">
      <c r="B78" s="877" t="n">
        <v>49</v>
      </c>
      <c r="C78" s="877" t="str">
        <f aca="false">IF(Programa!D61&gt;0,1+C77,"")</f>
        <v/>
      </c>
      <c r="D78" s="878" t="n">
        <f aca="false">IF(C78&lt;&gt;0,Programa!C61," ")</f>
        <v>0</v>
      </c>
      <c r="E78" s="879" t="n">
        <f aca="false">IF(PeriodoEntregaAnticipo2=49,ImporteAnticipo2,0)</f>
        <v>0</v>
      </c>
      <c r="F78" s="880" t="n">
        <f aca="false">ImporteParaFinanciamiento*Programa!N61</f>
        <v>0</v>
      </c>
      <c r="G78" s="880" t="n">
        <f aca="false">IF(PeriodoEntregaAnticipo2&gt;B78,F78+G77,0)</f>
        <v>0</v>
      </c>
      <c r="H78" s="880" t="n">
        <f aca="false">IF(H77=0,0,IF(PeriodosProgramados&gt;=B78,IF(E78=0,ImporteParaFinanciamiento-G78,0),0))</f>
        <v>0</v>
      </c>
      <c r="I78" s="880" t="n">
        <f aca="false">IF(PeriodoEntregaAnticipo2=B78+1,H78,0)</f>
        <v>0</v>
      </c>
      <c r="J78" s="880" t="n">
        <f aca="false">IF(AND(B78&gt;=PeriodoInicialCobro,B78&lt;=PeriodoFinalCobro),1,0)</f>
        <v>0</v>
      </c>
      <c r="K78" s="880" t="n">
        <f aca="false">IF(PeriodoInicialCobro=1,F78*J78,IF(PeriodoInicialCobro=2,F77*J78,IF(PeriodoInicialCobro=3,F76*J78,IF(PeriodoInicialCobro=4,F75*J78,IF(PeriodoInicialCobro=5,F74*J78,IF(PeriodoInicialCobro=6,F73*J78,IF(PeriodoInicialCobro=7,F72*J78,IF(PeriodoInicialCobro=8,F71*J78,0))))))))</f>
        <v>0</v>
      </c>
      <c r="L78" s="881" t="n">
        <f aca="false">IF(PeriodoEntregaAnticipo2=0,PorcentajeAmortizacion1*J78,IF(B78&lt;PeriodoAmortizacionP2,PorcentajeAmortizacion1*J78,PorcentajeAmortizacion2*J78))</f>
        <v>0</v>
      </c>
      <c r="M78" s="880" t="n">
        <f aca="false">K78*L78</f>
        <v>0</v>
      </c>
      <c r="N78" s="882" t="n">
        <f aca="false">IF(PeriodoAmortizacionP2&gt;B78,M78+N77,0)</f>
        <v>0</v>
      </c>
      <c r="O78" s="882" t="n">
        <f aca="false">K78-M78</f>
        <v>0</v>
      </c>
      <c r="P78" s="883" t="n">
        <f aca="false">E78+(K78-M78)</f>
        <v>0</v>
      </c>
      <c r="Q78" s="884" t="n">
        <f aca="false">CostoDirectoMasIndirecto*Programa!N61</f>
        <v>0</v>
      </c>
      <c r="R78" s="885" t="n">
        <f aca="false">'d)Financ_Horizontal'!AY$31</f>
        <v>0</v>
      </c>
      <c r="S78" s="875" t="n">
        <f aca="false">P78-(Q78+R78)</f>
        <v>0</v>
      </c>
      <c r="T78" s="883" t="n">
        <f aca="false">IF(B78&lt;=PeriodoFinalCobro,S78+T77,0)</f>
        <v>0</v>
      </c>
      <c r="U78" s="876" t="n">
        <f aca="false">IF(Intereses_a_considerar=1,IF(T78&lt;0,T78*$T$14,0),T78*$T$14)</f>
        <v>0</v>
      </c>
    </row>
    <row r="79" customFormat="false" ht="12.75" hidden="false" customHeight="false" outlineLevel="0" collapsed="false">
      <c r="B79" s="877" t="n">
        <v>50</v>
      </c>
      <c r="C79" s="877" t="str">
        <f aca="false">IF(Programa!D62&gt;0,1+C78,"")</f>
        <v/>
      </c>
      <c r="D79" s="878" t="n">
        <f aca="false">IF(C79&lt;&gt;0,Programa!C62," ")</f>
        <v>0</v>
      </c>
      <c r="E79" s="879" t="n">
        <f aca="false">IF(PeriodoEntregaAnticipo2=50,ImporteAnticipo2,0)</f>
        <v>0</v>
      </c>
      <c r="F79" s="880" t="n">
        <f aca="false">ImporteParaFinanciamiento*Programa!N62</f>
        <v>0</v>
      </c>
      <c r="G79" s="880" t="n">
        <f aca="false">IF(PeriodoEntregaAnticipo2&gt;B79,F79+G78,0)</f>
        <v>0</v>
      </c>
      <c r="H79" s="880" t="n">
        <f aca="false">IF(H78=0,0,IF(PeriodosProgramados&gt;=B79,IF(E79=0,ImporteParaFinanciamiento-G79,0),0))</f>
        <v>0</v>
      </c>
      <c r="I79" s="880" t="n">
        <f aca="false">IF(PeriodoEntregaAnticipo2=B79+1,H79,0)</f>
        <v>0</v>
      </c>
      <c r="J79" s="880" t="n">
        <f aca="false">IF(AND(B79&gt;=PeriodoInicialCobro,B79&lt;=PeriodoFinalCobro),1,0)</f>
        <v>0</v>
      </c>
      <c r="K79" s="880" t="n">
        <f aca="false">IF(PeriodoInicialCobro=1,F79*J79,IF(PeriodoInicialCobro=2,F78*J79,IF(PeriodoInicialCobro=3,F77*J79,IF(PeriodoInicialCobro=4,F76*J79,IF(PeriodoInicialCobro=5,F75*J79,IF(PeriodoInicialCobro=6,F74*J79,IF(PeriodoInicialCobro=7,F73*J79,IF(PeriodoInicialCobro=8,F72*J79,0))))))))</f>
        <v>0</v>
      </c>
      <c r="L79" s="881" t="n">
        <f aca="false">IF(PeriodoEntregaAnticipo2=0,PorcentajeAmortizacion1*J79,IF(B79&lt;PeriodoAmortizacionP2,PorcentajeAmortizacion1*J79,PorcentajeAmortizacion2*J79))</f>
        <v>0</v>
      </c>
      <c r="M79" s="880" t="n">
        <f aca="false">K79*L79</f>
        <v>0</v>
      </c>
      <c r="N79" s="882" t="n">
        <f aca="false">IF(PeriodoAmortizacionP2&gt;B79,M79+N78,0)</f>
        <v>0</v>
      </c>
      <c r="O79" s="882" t="n">
        <f aca="false">K79-M79</f>
        <v>0</v>
      </c>
      <c r="P79" s="883" t="n">
        <f aca="false">E79+(K79-M79)</f>
        <v>0</v>
      </c>
      <c r="Q79" s="884" t="n">
        <f aca="false">CostoDirectoMasIndirecto*Programa!N62</f>
        <v>0</v>
      </c>
      <c r="R79" s="885" t="n">
        <f aca="false">'d)Financ_Horizontal'!AZ31</f>
        <v>0</v>
      </c>
      <c r="S79" s="875" t="n">
        <f aca="false">P79-(Q79+R79)</f>
        <v>0</v>
      </c>
      <c r="T79" s="883" t="n">
        <f aca="false">IF(B79&lt;=PeriodoFinalCobro,S79+T78,0)</f>
        <v>0</v>
      </c>
      <c r="U79" s="876" t="n">
        <f aca="false">IF(Intereses_a_considerar=1,IF(T79&lt;0,T79*$T$14,0),T79*$T$14)</f>
        <v>0</v>
      </c>
    </row>
    <row r="80" customFormat="false" ht="12.75" hidden="false" customHeight="false" outlineLevel="0" collapsed="false">
      <c r="B80" s="877" t="n">
        <v>51</v>
      </c>
      <c r="C80" s="877" t="str">
        <f aca="false">IF(Programa!D63&gt;0,1+C79,"")</f>
        <v/>
      </c>
      <c r="D80" s="878" t="n">
        <f aca="false">IF(C80&lt;&gt;0,Programa!C63," ")</f>
        <v>0</v>
      </c>
      <c r="E80" s="879" t="n">
        <f aca="false">IF(PeriodoEntregaAnticipo2=51,ImporteAnticipo2,0)</f>
        <v>0</v>
      </c>
      <c r="F80" s="880" t="n">
        <f aca="false">ImporteParaFinanciamiento*Programa!N63</f>
        <v>0</v>
      </c>
      <c r="G80" s="880" t="n">
        <f aca="false">IF(PeriodoEntregaAnticipo2&gt;B80,F80+G79,0)</f>
        <v>0</v>
      </c>
      <c r="H80" s="880" t="n">
        <f aca="false">IF(H79=0,0,IF(PeriodosProgramados&gt;=B80,IF(E80=0,ImporteParaFinanciamiento-G80,0),0))</f>
        <v>0</v>
      </c>
      <c r="I80" s="880" t="n">
        <f aca="false">IF(PeriodoEntregaAnticipo2=B80+1,H80,0)</f>
        <v>0</v>
      </c>
      <c r="J80" s="880" t="n">
        <f aca="false">IF(AND(B80&gt;=PeriodoInicialCobro,B80&lt;=PeriodoFinalCobro),1,0)</f>
        <v>0</v>
      </c>
      <c r="K80" s="880" t="n">
        <f aca="false">IF(PeriodoInicialCobro=1,F80*J80,IF(PeriodoInicialCobro=2,F79*J80,IF(PeriodoInicialCobro=3,F78*J80,IF(PeriodoInicialCobro=4,F77*J80,IF(PeriodoInicialCobro=5,F76*J80,IF(PeriodoInicialCobro=6,F75*J80,IF(PeriodoInicialCobro=7,F74*J80,IF(PeriodoInicialCobro=8,F73*J80,0))))))))</f>
        <v>0</v>
      </c>
      <c r="L80" s="881" t="n">
        <f aca="false">IF(PeriodoEntregaAnticipo2=0,PorcentajeAmortizacion1*J80,IF(B80&lt;PeriodoAmortizacionP2,PorcentajeAmortizacion1*J80,PorcentajeAmortizacion2*J80))</f>
        <v>0</v>
      </c>
      <c r="M80" s="880" t="n">
        <f aca="false">K80*L80</f>
        <v>0</v>
      </c>
      <c r="N80" s="882" t="n">
        <f aca="false">IF(PeriodoAmortizacionP2&gt;B80,M80+N79,0)</f>
        <v>0</v>
      </c>
      <c r="O80" s="882" t="n">
        <f aca="false">K80-M80</f>
        <v>0</v>
      </c>
      <c r="P80" s="883" t="n">
        <f aca="false">E80+(K80-M80)</f>
        <v>0</v>
      </c>
      <c r="Q80" s="884" t="n">
        <f aca="false">CostoDirectoMasIndirecto*Programa!N63</f>
        <v>0</v>
      </c>
      <c r="R80" s="885" t="n">
        <f aca="false">'d)Financ_Horizontal'!BA$31</f>
        <v>0</v>
      </c>
      <c r="S80" s="875" t="n">
        <f aca="false">P80-(Q80+R80)</f>
        <v>0</v>
      </c>
      <c r="T80" s="883" t="n">
        <f aca="false">IF(B80&lt;=PeriodoFinalCobro,S80+T79,0)</f>
        <v>0</v>
      </c>
      <c r="U80" s="876" t="n">
        <f aca="false">IF(Intereses_a_considerar=1,IF(T80&lt;0,T80*$T$14,0),T80*$T$14)</f>
        <v>0</v>
      </c>
    </row>
    <row r="81" customFormat="false" ht="12.75" hidden="false" customHeight="false" outlineLevel="0" collapsed="false">
      <c r="B81" s="877" t="n">
        <v>52</v>
      </c>
      <c r="C81" s="877" t="str">
        <f aca="false">IF(Programa!D64&gt;0,1+C80,"")</f>
        <v/>
      </c>
      <c r="D81" s="878" t="n">
        <f aca="false">IF(C81&lt;&gt;0,Programa!C64," ")</f>
        <v>0</v>
      </c>
      <c r="E81" s="879" t="n">
        <f aca="false">IF(PeriodoEntregaAnticipo2=52,ImporteAnticipo2,0)</f>
        <v>0</v>
      </c>
      <c r="F81" s="880" t="n">
        <f aca="false">ImporteParaFinanciamiento*Programa!N64</f>
        <v>0</v>
      </c>
      <c r="G81" s="880" t="n">
        <f aca="false">IF(PeriodoEntregaAnticipo2&gt;B81,F81+G80,0)</f>
        <v>0</v>
      </c>
      <c r="H81" s="880" t="n">
        <f aca="false">IF(H80=0,0,IF(PeriodosProgramados&gt;=B81,IF(E81=0,ImporteParaFinanciamiento-G81,0),0))</f>
        <v>0</v>
      </c>
      <c r="I81" s="880" t="n">
        <f aca="false">IF(PeriodoEntregaAnticipo2=B81+1,H81,0)</f>
        <v>0</v>
      </c>
      <c r="J81" s="880" t="n">
        <f aca="false">IF(AND(B81&gt;=PeriodoInicialCobro,B81&lt;=PeriodoFinalCobro),1,0)</f>
        <v>0</v>
      </c>
      <c r="K81" s="880" t="n">
        <f aca="false">IF(PeriodoInicialCobro=1,F81*J81,IF(PeriodoInicialCobro=2,F80*J81,IF(PeriodoInicialCobro=3,F79*J81,IF(PeriodoInicialCobro=4,F78*J81,IF(PeriodoInicialCobro=5,F77*J81,IF(PeriodoInicialCobro=6,F76*J81,IF(PeriodoInicialCobro=7,F75*J81,IF(PeriodoInicialCobro=8,F74*J81,0))))))))</f>
        <v>0</v>
      </c>
      <c r="L81" s="881" t="n">
        <f aca="false">IF(PeriodoEntregaAnticipo2=0,PorcentajeAmortizacion1*J81,IF(B81&lt;PeriodoAmortizacionP2,PorcentajeAmortizacion1*J81,PorcentajeAmortizacion2*J81))</f>
        <v>0</v>
      </c>
      <c r="M81" s="880" t="n">
        <f aca="false">K81*L81</f>
        <v>0</v>
      </c>
      <c r="N81" s="882" t="n">
        <f aca="false">IF(PeriodoAmortizacionP2&gt;B81,M81+N80,0)</f>
        <v>0</v>
      </c>
      <c r="O81" s="882" t="n">
        <f aca="false">K81-M81</f>
        <v>0</v>
      </c>
      <c r="P81" s="883" t="n">
        <f aca="false">E81+(K81-M81)</f>
        <v>0</v>
      </c>
      <c r="Q81" s="884" t="n">
        <f aca="false">CostoDirectoMasIndirecto*Programa!N64</f>
        <v>0</v>
      </c>
      <c r="R81" s="885" t="n">
        <f aca="false">'d)Financ_Horizontal'!BB$31</f>
        <v>0</v>
      </c>
      <c r="S81" s="875" t="n">
        <f aca="false">P81-(Q81+R81)</f>
        <v>0</v>
      </c>
      <c r="T81" s="883" t="n">
        <f aca="false">IF(B81&lt;=PeriodoFinalCobro,S81+T80,0)</f>
        <v>0</v>
      </c>
      <c r="U81" s="876" t="n">
        <f aca="false">IF(Intereses_a_considerar=1,IF(T81&lt;0,T81*$T$14,0),T81*$T$14)</f>
        <v>0</v>
      </c>
    </row>
    <row r="82" customFormat="false" ht="12.75" hidden="false" customHeight="false" outlineLevel="0" collapsed="false">
      <c r="B82" s="877" t="n">
        <v>53</v>
      </c>
      <c r="C82" s="877" t="str">
        <f aca="false">IF(Programa!D65&gt;0,1+C81,"")</f>
        <v/>
      </c>
      <c r="D82" s="878" t="n">
        <f aca="false">IF(C82&lt;&gt;0,Programa!C65," ")</f>
        <v>0</v>
      </c>
      <c r="E82" s="879" t="n">
        <f aca="false">IF(PeriodoEntregaAnticipo2=53,ImporteAnticipo2,0)</f>
        <v>0</v>
      </c>
      <c r="F82" s="880" t="n">
        <f aca="false">ImporteParaFinanciamiento*Programa!N65</f>
        <v>0</v>
      </c>
      <c r="G82" s="880" t="n">
        <f aca="false">IF(PeriodoEntregaAnticipo2&gt;B82,F82+G81,0)</f>
        <v>0</v>
      </c>
      <c r="H82" s="880" t="n">
        <f aca="false">IF(H81=0,0,IF(PeriodosProgramados&gt;=B82,IF(E82=0,ImporteParaFinanciamiento-G82,0),0))</f>
        <v>0</v>
      </c>
      <c r="I82" s="880" t="n">
        <f aca="false">IF(PeriodoEntregaAnticipo2=B82+1,H82,0)</f>
        <v>0</v>
      </c>
      <c r="J82" s="880" t="n">
        <f aca="false">IF(AND(B82&gt;=PeriodoInicialCobro,B82&lt;=PeriodoFinalCobro),1,0)</f>
        <v>0</v>
      </c>
      <c r="K82" s="880" t="n">
        <f aca="false">IF(PeriodoInicialCobro=1,F82*J82,IF(PeriodoInicialCobro=2,F81*J82,IF(PeriodoInicialCobro=3,F80*J82,IF(PeriodoInicialCobro=4,F79*J82,IF(PeriodoInicialCobro=5,F78*J82,IF(PeriodoInicialCobro=6,F77*J82,IF(PeriodoInicialCobro=7,F76*J82,IF(PeriodoInicialCobro=8,F75*J82,0))))))))</f>
        <v>0</v>
      </c>
      <c r="L82" s="881" t="n">
        <f aca="false">IF(PeriodoEntregaAnticipo2=0,PorcentajeAmortizacion1*J82,IF(B82&lt;PeriodoAmortizacionP2,PorcentajeAmortizacion1*J82,PorcentajeAmortizacion2*J82))</f>
        <v>0</v>
      </c>
      <c r="M82" s="880" t="n">
        <f aca="false">K82*L82</f>
        <v>0</v>
      </c>
      <c r="N82" s="882" t="n">
        <f aca="false">IF(PeriodoAmortizacionP2&gt;B82,M82+N81,0)</f>
        <v>0</v>
      </c>
      <c r="O82" s="882" t="n">
        <f aca="false">K82-M82</f>
        <v>0</v>
      </c>
      <c r="P82" s="883" t="n">
        <f aca="false">E82+(K82-M82)</f>
        <v>0</v>
      </c>
      <c r="Q82" s="884" t="n">
        <f aca="false">CostoDirectoMasIndirecto*Programa!N65</f>
        <v>0</v>
      </c>
      <c r="R82" s="885" t="n">
        <f aca="false">'d)Financ_Horizontal'!BC$31</f>
        <v>0</v>
      </c>
      <c r="S82" s="875" t="n">
        <f aca="false">P82-(Q82+R82)</f>
        <v>0</v>
      </c>
      <c r="T82" s="883" t="n">
        <f aca="false">IF(B82&lt;=PeriodoFinalCobro,S82+T81,0)</f>
        <v>0</v>
      </c>
      <c r="U82" s="876" t="n">
        <f aca="false">IF(Intereses_a_considerar=1,IF(T82&lt;0,T82*$T$14,0),T82*$T$14)</f>
        <v>0</v>
      </c>
    </row>
    <row r="83" customFormat="false" ht="12.75" hidden="false" customHeight="false" outlineLevel="0" collapsed="false">
      <c r="B83" s="877" t="n">
        <v>54</v>
      </c>
      <c r="C83" s="877" t="str">
        <f aca="false">IF(Programa!D66&gt;0,1+C82,"")</f>
        <v/>
      </c>
      <c r="D83" s="878" t="n">
        <f aca="false">IF(C83&lt;&gt;0,Programa!C66," ")</f>
        <v>0</v>
      </c>
      <c r="E83" s="879" t="n">
        <f aca="false">IF(PeriodoEntregaAnticipo2=54,ImporteAnticipo2,0)</f>
        <v>0</v>
      </c>
      <c r="F83" s="880" t="n">
        <f aca="false">ImporteParaFinanciamiento*Programa!N66</f>
        <v>0</v>
      </c>
      <c r="G83" s="880" t="n">
        <f aca="false">IF(PeriodoEntregaAnticipo2&gt;B83,F83+G82,0)</f>
        <v>0</v>
      </c>
      <c r="H83" s="880" t="n">
        <f aca="false">IF(H82=0,0,IF(PeriodosProgramados&gt;=B83,IF(E83=0,ImporteParaFinanciamiento-G83,0),0))</f>
        <v>0</v>
      </c>
      <c r="I83" s="880" t="n">
        <f aca="false">IF(PeriodoEntregaAnticipo2=B83+1,H83,0)</f>
        <v>0</v>
      </c>
      <c r="J83" s="880" t="n">
        <f aca="false">IF(AND(B83&gt;=PeriodoInicialCobro,B83&lt;=PeriodoFinalCobro),1,0)</f>
        <v>0</v>
      </c>
      <c r="K83" s="880" t="n">
        <f aca="false">IF(PeriodoInicialCobro=1,F83*J83,IF(PeriodoInicialCobro=2,F82*J83,IF(PeriodoInicialCobro=3,F81*J83,IF(PeriodoInicialCobro=4,F80*J83,IF(PeriodoInicialCobro=5,F79*J83,IF(PeriodoInicialCobro=6,F78*J83,IF(PeriodoInicialCobro=7,F77*J83,IF(PeriodoInicialCobro=8,F76*J83,0))))))))</f>
        <v>0</v>
      </c>
      <c r="L83" s="881" t="n">
        <f aca="false">IF(PeriodoEntregaAnticipo2=0,PorcentajeAmortizacion1*J83,IF(B83&lt;PeriodoAmortizacionP2,PorcentajeAmortizacion1*J83,PorcentajeAmortizacion2*J83))</f>
        <v>0</v>
      </c>
      <c r="M83" s="880" t="n">
        <f aca="false">K83*L83</f>
        <v>0</v>
      </c>
      <c r="N83" s="882" t="n">
        <f aca="false">IF(PeriodoAmortizacionP2&gt;B83,M83+N82,0)</f>
        <v>0</v>
      </c>
      <c r="O83" s="882" t="n">
        <f aca="false">K83-M83</f>
        <v>0</v>
      </c>
      <c r="P83" s="883" t="n">
        <f aca="false">E83+(K83-M83)</f>
        <v>0</v>
      </c>
      <c r="Q83" s="884" t="n">
        <f aca="false">CostoDirectoMasIndirecto*Programa!N66</f>
        <v>0</v>
      </c>
      <c r="R83" s="885" t="n">
        <f aca="false">'d)Financ_Horizontal'!BD$31</f>
        <v>0</v>
      </c>
      <c r="S83" s="875" t="n">
        <f aca="false">P83-(Q83+R83)</f>
        <v>0</v>
      </c>
      <c r="T83" s="883" t="n">
        <f aca="false">IF(B83&lt;=PeriodoFinalCobro,S83+T82,0)</f>
        <v>0</v>
      </c>
      <c r="U83" s="876" t="n">
        <f aca="false">IF(Intereses_a_considerar=1,IF(T83&lt;0,T83*$T$14,0),T83*$T$14)</f>
        <v>0</v>
      </c>
    </row>
    <row r="84" customFormat="false" ht="12.75" hidden="false" customHeight="false" outlineLevel="0" collapsed="false">
      <c r="B84" s="877" t="n">
        <v>55</v>
      </c>
      <c r="C84" s="877" t="str">
        <f aca="false">IF(Programa!D67&gt;0,1+C83,"")</f>
        <v/>
      </c>
      <c r="D84" s="878" t="n">
        <f aca="false">IF(C84&lt;&gt;0,Programa!C67," ")</f>
        <v>0</v>
      </c>
      <c r="E84" s="879" t="n">
        <f aca="false">IF(PeriodoEntregaAnticipo2=55,ImporteAnticipo2,0)</f>
        <v>0</v>
      </c>
      <c r="F84" s="880" t="n">
        <f aca="false">ImporteParaFinanciamiento*Programa!N67</f>
        <v>0</v>
      </c>
      <c r="G84" s="880" t="n">
        <f aca="false">IF(PeriodoEntregaAnticipo2&gt;B84,F84+G83,0)</f>
        <v>0</v>
      </c>
      <c r="H84" s="880" t="n">
        <f aca="false">IF(H83=0,0,IF(PeriodosProgramados&gt;=B84,IF(E84=0,ImporteParaFinanciamiento-G84,0),0))</f>
        <v>0</v>
      </c>
      <c r="I84" s="880" t="n">
        <f aca="false">IF(PeriodoEntregaAnticipo2=B84+1,H84,0)</f>
        <v>0</v>
      </c>
      <c r="J84" s="880" t="n">
        <f aca="false">IF(AND(B84&gt;=PeriodoInicialCobro,B84&lt;=PeriodoFinalCobro),1,0)</f>
        <v>0</v>
      </c>
      <c r="K84" s="880" t="n">
        <f aca="false">IF(PeriodoInicialCobro=1,F84*J84,IF(PeriodoInicialCobro=2,F83*J84,IF(PeriodoInicialCobro=3,F82*J84,IF(PeriodoInicialCobro=4,F81*J84,IF(PeriodoInicialCobro=5,F80*J84,IF(PeriodoInicialCobro=6,F79*J84,IF(PeriodoInicialCobro=7,F78*J84,IF(PeriodoInicialCobro=8,F77*J84,0))))))))</f>
        <v>0</v>
      </c>
      <c r="L84" s="881" t="n">
        <f aca="false">IF(PeriodoEntregaAnticipo2=0,PorcentajeAmortizacion1*J84,IF(B84&lt;PeriodoAmortizacionP2,PorcentajeAmortizacion1*J84,PorcentajeAmortizacion2*J84))</f>
        <v>0</v>
      </c>
      <c r="M84" s="880" t="n">
        <f aca="false">K84*L84</f>
        <v>0</v>
      </c>
      <c r="N84" s="882" t="n">
        <f aca="false">IF(PeriodoAmortizacionP2&gt;B84,M84+N83,0)</f>
        <v>0</v>
      </c>
      <c r="O84" s="882" t="n">
        <f aca="false">K84-M84</f>
        <v>0</v>
      </c>
      <c r="P84" s="883" t="n">
        <f aca="false">E84+(K84-M84)</f>
        <v>0</v>
      </c>
      <c r="Q84" s="884" t="n">
        <f aca="false">CostoDirectoMasIndirecto*Programa!N67</f>
        <v>0</v>
      </c>
      <c r="R84" s="885" t="n">
        <f aca="false">'d)Financ_Horizontal'!BE$31</f>
        <v>0</v>
      </c>
      <c r="S84" s="875" t="n">
        <f aca="false">P84-(Q84+R84)</f>
        <v>0</v>
      </c>
      <c r="T84" s="883" t="n">
        <f aca="false">IF(B84&lt;=PeriodoFinalCobro,S84+T83,0)</f>
        <v>0</v>
      </c>
      <c r="U84" s="876" t="n">
        <f aca="false">IF(Intereses_a_considerar=1,IF(T84&lt;0,T84*$T$14,0),T84*$T$14)</f>
        <v>0</v>
      </c>
    </row>
    <row r="85" customFormat="false" ht="12.75" hidden="false" customHeight="false" outlineLevel="0" collapsed="false">
      <c r="B85" s="877" t="n">
        <v>56</v>
      </c>
      <c r="C85" s="877" t="str">
        <f aca="false">IF(Programa!D68&gt;0,1+C84,"")</f>
        <v/>
      </c>
      <c r="D85" s="878" t="n">
        <f aca="false">IF(C85&lt;&gt;0,Programa!C68," ")</f>
        <v>0</v>
      </c>
      <c r="E85" s="879" t="n">
        <f aca="false">IF(PeriodoEntregaAnticipo2=56,ImporteAnticipo2,0)</f>
        <v>0</v>
      </c>
      <c r="F85" s="880" t="n">
        <f aca="false">ImporteParaFinanciamiento*Programa!N68</f>
        <v>0</v>
      </c>
      <c r="G85" s="880" t="n">
        <f aca="false">IF(PeriodoEntregaAnticipo2&gt;B85,F85+G84,0)</f>
        <v>0</v>
      </c>
      <c r="H85" s="880" t="n">
        <f aca="false">IF(H84=0,0,IF(PeriodosProgramados&gt;=B85,IF(E85=0,ImporteParaFinanciamiento-G85,0),0))</f>
        <v>0</v>
      </c>
      <c r="I85" s="880" t="n">
        <f aca="false">IF(PeriodoEntregaAnticipo2=B85+1,H85,0)</f>
        <v>0</v>
      </c>
      <c r="J85" s="880" t="n">
        <f aca="false">IF(AND(B85&gt;=PeriodoInicialCobro,B85&lt;=PeriodoFinalCobro),1,0)</f>
        <v>0</v>
      </c>
      <c r="K85" s="880" t="n">
        <f aca="false">IF(PeriodoInicialCobro=1,F85*J85,IF(PeriodoInicialCobro=2,F84*J85,IF(PeriodoInicialCobro=3,F83*J85,IF(PeriodoInicialCobro=4,F82*J85,IF(PeriodoInicialCobro=5,F81*J85,IF(PeriodoInicialCobro=6,F80*J85,IF(PeriodoInicialCobro=7,F79*J85,IF(PeriodoInicialCobro=8,F78*J85,0))))))))</f>
        <v>0</v>
      </c>
      <c r="L85" s="881" t="n">
        <f aca="false">IF(PeriodoEntregaAnticipo2=0,PorcentajeAmortizacion1*J85,IF(B85&lt;PeriodoAmortizacionP2,PorcentajeAmortizacion1*J85,PorcentajeAmortizacion2*J85))</f>
        <v>0</v>
      </c>
      <c r="M85" s="880" t="n">
        <f aca="false">K85*L85</f>
        <v>0</v>
      </c>
      <c r="N85" s="882" t="n">
        <f aca="false">IF(PeriodoAmortizacionP2&gt;B85,M85+N84,0)</f>
        <v>0</v>
      </c>
      <c r="O85" s="882" t="n">
        <f aca="false">K85-M85</f>
        <v>0</v>
      </c>
      <c r="P85" s="883" t="n">
        <f aca="false">E85+(K85-M85)</f>
        <v>0</v>
      </c>
      <c r="Q85" s="884" t="n">
        <f aca="false">CostoDirectoMasIndirecto*Programa!N68</f>
        <v>0</v>
      </c>
      <c r="R85" s="885" t="n">
        <f aca="false">'d)Financ_Horizontal'!BF$31</f>
        <v>0</v>
      </c>
      <c r="S85" s="875" t="n">
        <f aca="false">P85-(Q85+R85)</f>
        <v>0</v>
      </c>
      <c r="T85" s="883" t="n">
        <f aca="false">IF(B85&lt;=PeriodoFinalCobro,S85+T84,0)</f>
        <v>0</v>
      </c>
      <c r="U85" s="876" t="n">
        <f aca="false">IF(Intereses_a_considerar=1,IF(T85&lt;0,T85*$T$14,0),T85*$T$14)</f>
        <v>0</v>
      </c>
    </row>
    <row r="86" customFormat="false" ht="12.75" hidden="false" customHeight="false" outlineLevel="0" collapsed="false">
      <c r="B86" s="877" t="n">
        <v>57</v>
      </c>
      <c r="C86" s="877" t="str">
        <f aca="false">IF(Programa!D69&gt;0,1+C85,"")</f>
        <v/>
      </c>
      <c r="D86" s="878" t="n">
        <f aca="false">IF(C86&lt;&gt;0,Programa!C69," ")</f>
        <v>0</v>
      </c>
      <c r="E86" s="879" t="n">
        <f aca="false">IF(PeriodoEntregaAnticipo2=57,ImporteAnticipo2,0)</f>
        <v>0</v>
      </c>
      <c r="F86" s="880" t="n">
        <f aca="false">ImporteParaFinanciamiento*Programa!N69</f>
        <v>0</v>
      </c>
      <c r="G86" s="880" t="n">
        <f aca="false">IF(PeriodoEntregaAnticipo2&gt;B86,F86+G85,0)</f>
        <v>0</v>
      </c>
      <c r="H86" s="880" t="n">
        <f aca="false">IF(H85=0,0,IF(PeriodosProgramados&gt;=B86,IF(E86=0,ImporteParaFinanciamiento-G86,0),0))</f>
        <v>0</v>
      </c>
      <c r="I86" s="880" t="n">
        <f aca="false">IF(PeriodoEntregaAnticipo2=B86+1,H86,0)</f>
        <v>0</v>
      </c>
      <c r="J86" s="880" t="n">
        <f aca="false">IF(AND(B86&gt;=PeriodoInicialCobro,B86&lt;=PeriodoFinalCobro),1,0)</f>
        <v>0</v>
      </c>
      <c r="K86" s="880" t="n">
        <f aca="false">IF(PeriodoInicialCobro=1,F86*J86,IF(PeriodoInicialCobro=2,F85*J86,IF(PeriodoInicialCobro=3,F84*J86,IF(PeriodoInicialCobro=4,F83*J86,IF(PeriodoInicialCobro=5,F82*J86,IF(PeriodoInicialCobro=6,F81*J86,IF(PeriodoInicialCobro=7,F80*J86,IF(PeriodoInicialCobro=8,F79*J86,0))))))))</f>
        <v>0</v>
      </c>
      <c r="L86" s="881" t="n">
        <f aca="false">IF(PeriodoEntregaAnticipo2=0,PorcentajeAmortizacion1*J86,IF(B86&lt;PeriodoAmortizacionP2,PorcentajeAmortizacion1*J86,PorcentajeAmortizacion2*J86))</f>
        <v>0</v>
      </c>
      <c r="M86" s="880" t="n">
        <f aca="false">K86*L86</f>
        <v>0</v>
      </c>
      <c r="N86" s="882" t="n">
        <f aca="false">IF(PeriodoAmortizacionP2&gt;B86,M86+N85,0)</f>
        <v>0</v>
      </c>
      <c r="O86" s="882" t="n">
        <f aca="false">K86-M86</f>
        <v>0</v>
      </c>
      <c r="P86" s="883" t="n">
        <f aca="false">E86+(K86-M86)</f>
        <v>0</v>
      </c>
      <c r="Q86" s="884" t="n">
        <f aca="false">CostoDirectoMasIndirecto*Programa!N69</f>
        <v>0</v>
      </c>
      <c r="R86" s="885" t="n">
        <f aca="false">'d)Financ_Horizontal'!BG$31</f>
        <v>0</v>
      </c>
      <c r="S86" s="875" t="n">
        <f aca="false">P86-(Q86+R86)</f>
        <v>0</v>
      </c>
      <c r="T86" s="883" t="n">
        <f aca="false">IF(B86&lt;=PeriodoFinalCobro,S86+T85,0)</f>
        <v>0</v>
      </c>
      <c r="U86" s="876" t="n">
        <f aca="false">IF(Intereses_a_considerar=1,IF(T86&lt;0,T86*$T$14,0),T86*$T$14)</f>
        <v>0</v>
      </c>
    </row>
    <row r="87" customFormat="false" ht="12.75" hidden="false" customHeight="false" outlineLevel="0" collapsed="false">
      <c r="B87" s="877" t="n">
        <v>58</v>
      </c>
      <c r="C87" s="877" t="str">
        <f aca="false">IF(Programa!D70&gt;0,1+C86,"")</f>
        <v/>
      </c>
      <c r="D87" s="878" t="n">
        <f aca="false">IF(C87&lt;&gt;0,Programa!C70," ")</f>
        <v>0</v>
      </c>
      <c r="E87" s="879" t="n">
        <f aca="false">IF(PeriodoEntregaAnticipo2=58,ImporteAnticipo2,0)</f>
        <v>0</v>
      </c>
      <c r="F87" s="880" t="n">
        <f aca="false">ImporteParaFinanciamiento*Programa!N70</f>
        <v>0</v>
      </c>
      <c r="G87" s="880" t="n">
        <f aca="false">IF(PeriodoEntregaAnticipo2&gt;B87,F87+G86,0)</f>
        <v>0</v>
      </c>
      <c r="H87" s="880" t="n">
        <f aca="false">IF(H86=0,0,IF(PeriodosProgramados&gt;=B87,IF(E87=0,ImporteParaFinanciamiento-G87,0),0))</f>
        <v>0</v>
      </c>
      <c r="I87" s="880" t="n">
        <f aca="false">IF(PeriodoEntregaAnticipo2=B87+1,H87,0)</f>
        <v>0</v>
      </c>
      <c r="J87" s="880" t="n">
        <f aca="false">IF(AND(B87&gt;=PeriodoInicialCobro,B87&lt;=PeriodoFinalCobro),1,0)</f>
        <v>0</v>
      </c>
      <c r="K87" s="880" t="n">
        <f aca="false">IF(PeriodoInicialCobro=1,F87*J87,IF(PeriodoInicialCobro=2,F86*J87,IF(PeriodoInicialCobro=3,F85*J87,IF(PeriodoInicialCobro=4,F84*J87,IF(PeriodoInicialCobro=5,F83*J87,IF(PeriodoInicialCobro=6,F82*J87,IF(PeriodoInicialCobro=7,F81*J87,IF(PeriodoInicialCobro=8,F80*J87,0))))))))</f>
        <v>0</v>
      </c>
      <c r="L87" s="881" t="n">
        <f aca="false">IF(PeriodoEntregaAnticipo2=0,PorcentajeAmortizacion1*J87,IF(B87&lt;PeriodoAmortizacionP2,PorcentajeAmortizacion1*J87,PorcentajeAmortizacion2*J87))</f>
        <v>0</v>
      </c>
      <c r="M87" s="880" t="n">
        <f aca="false">K87*L87</f>
        <v>0</v>
      </c>
      <c r="N87" s="882" t="n">
        <f aca="false">IF(PeriodoAmortizacionP2&gt;B87,M87+N86,0)</f>
        <v>0</v>
      </c>
      <c r="O87" s="882" t="n">
        <f aca="false">K87-M87</f>
        <v>0</v>
      </c>
      <c r="P87" s="883" t="n">
        <f aca="false">E87+(K87-M87)</f>
        <v>0</v>
      </c>
      <c r="Q87" s="884" t="n">
        <f aca="false">CostoDirectoMasIndirecto*Programa!N70</f>
        <v>0</v>
      </c>
      <c r="R87" s="885" t="n">
        <f aca="false">'d)Financ_Horizontal'!BH$31</f>
        <v>0</v>
      </c>
      <c r="S87" s="875" t="n">
        <f aca="false">P87-(Q87+R87)</f>
        <v>0</v>
      </c>
      <c r="T87" s="883" t="n">
        <f aca="false">IF(B87&lt;=PeriodoFinalCobro,S87+T86,0)</f>
        <v>0</v>
      </c>
      <c r="U87" s="876" t="n">
        <f aca="false">IF(Intereses_a_considerar=1,IF(T87&lt;0,T87*$T$14,0),T87*$T$14)</f>
        <v>0</v>
      </c>
    </row>
    <row r="88" customFormat="false" ht="12.75" hidden="false" customHeight="false" outlineLevel="0" collapsed="false">
      <c r="B88" s="877" t="n">
        <v>59</v>
      </c>
      <c r="C88" s="877" t="str">
        <f aca="false">IF(Programa!D71&gt;0,1+C87,"")</f>
        <v/>
      </c>
      <c r="D88" s="878" t="n">
        <f aca="false">IF(C88&lt;&gt;0,Programa!C71," ")</f>
        <v>0</v>
      </c>
      <c r="E88" s="879" t="n">
        <f aca="false">IF(PeriodoEntregaAnticipo2=59,ImporteAnticipo2,0)</f>
        <v>0</v>
      </c>
      <c r="F88" s="880" t="n">
        <f aca="false">ImporteParaFinanciamiento*Programa!N71</f>
        <v>0</v>
      </c>
      <c r="G88" s="880" t="n">
        <f aca="false">IF(PeriodoEntregaAnticipo2&gt;B88,F88+G87,0)</f>
        <v>0</v>
      </c>
      <c r="H88" s="880" t="n">
        <f aca="false">IF(H87=0,0,IF(PeriodosProgramados&gt;=B88,IF(E88=0,ImporteParaFinanciamiento-G88,0),0))</f>
        <v>0</v>
      </c>
      <c r="I88" s="880" t="n">
        <f aca="false">IF(PeriodoEntregaAnticipo2=B88+1,H88,0)</f>
        <v>0</v>
      </c>
      <c r="J88" s="880" t="n">
        <f aca="false">IF(AND(B88&gt;=PeriodoInicialCobro,B88&lt;=PeriodoFinalCobro),1,0)</f>
        <v>0</v>
      </c>
      <c r="K88" s="880" t="n">
        <f aca="false">IF(PeriodoInicialCobro=1,F88*J88,IF(PeriodoInicialCobro=2,F87*J88,IF(PeriodoInicialCobro=3,F86*J88,IF(PeriodoInicialCobro=4,F85*J88,IF(PeriodoInicialCobro=5,F84*J88,IF(PeriodoInicialCobro=6,F83*J88,IF(PeriodoInicialCobro=7,F82*J88,IF(PeriodoInicialCobro=8,F81*J88,0))))))))</f>
        <v>0</v>
      </c>
      <c r="L88" s="881" t="n">
        <f aca="false">IF(PeriodoEntregaAnticipo2=0,PorcentajeAmortizacion1*J88,IF(B88&lt;PeriodoAmortizacionP2,PorcentajeAmortizacion1*J88,PorcentajeAmortizacion2*J88))</f>
        <v>0</v>
      </c>
      <c r="M88" s="880" t="n">
        <f aca="false">K88*L88</f>
        <v>0</v>
      </c>
      <c r="N88" s="882" t="n">
        <f aca="false">IF(PeriodoAmortizacionP2&gt;B88,M88+N87,0)</f>
        <v>0</v>
      </c>
      <c r="O88" s="882" t="n">
        <f aca="false">K88-M88</f>
        <v>0</v>
      </c>
      <c r="P88" s="883" t="n">
        <f aca="false">E88+(K88-M88)</f>
        <v>0</v>
      </c>
      <c r="Q88" s="884" t="n">
        <f aca="false">CostoDirectoMasIndirecto*Programa!N71</f>
        <v>0</v>
      </c>
      <c r="R88" s="885" t="n">
        <f aca="false">'d)Financ_Horizontal'!BI$31</f>
        <v>0</v>
      </c>
      <c r="S88" s="875" t="n">
        <f aca="false">P88-(Q88+R88)</f>
        <v>0</v>
      </c>
      <c r="T88" s="883" t="n">
        <f aca="false">IF(B88&lt;=PeriodoFinalCobro,S88+T87,0)</f>
        <v>0</v>
      </c>
      <c r="U88" s="876" t="n">
        <f aca="false">IF(Intereses_a_considerar=1,IF(T88&lt;0,T88*$T$14,0),T88*$T$14)</f>
        <v>0</v>
      </c>
    </row>
    <row r="89" customFormat="false" ht="12.75" hidden="false" customHeight="false" outlineLevel="0" collapsed="false">
      <c r="B89" s="877" t="n">
        <v>60</v>
      </c>
      <c r="C89" s="877" t="str">
        <f aca="false">IF(Programa!D72&gt;0,1+C88,"")</f>
        <v/>
      </c>
      <c r="D89" s="878" t="n">
        <f aca="false">IF(C89&lt;&gt;0,Programa!C72," ")</f>
        <v>0</v>
      </c>
      <c r="E89" s="879" t="n">
        <f aca="false">IF(PeriodoEntregaAnticipo2=60,ImporteAnticipo2,0)</f>
        <v>0</v>
      </c>
      <c r="F89" s="880" t="n">
        <f aca="false">ImporteParaFinanciamiento*Programa!N72</f>
        <v>0</v>
      </c>
      <c r="G89" s="880" t="n">
        <f aca="false">IF(PeriodoEntregaAnticipo2&gt;B89,F89+G88,0)</f>
        <v>0</v>
      </c>
      <c r="H89" s="880" t="n">
        <f aca="false">IF(H88=0,0,IF(PeriodosProgramados&gt;=B89,IF(E89=0,ImporteParaFinanciamiento-G89,0),0))</f>
        <v>0</v>
      </c>
      <c r="I89" s="880" t="n">
        <f aca="false">IF(PeriodoEntregaAnticipo2=B89+1,H89,0)</f>
        <v>0</v>
      </c>
      <c r="J89" s="880" t="n">
        <f aca="false">IF(AND(B89&gt;=PeriodoInicialCobro,B89&lt;=PeriodoFinalCobro),1,0)</f>
        <v>0</v>
      </c>
      <c r="K89" s="880" t="n">
        <f aca="false">IF(PeriodoInicialCobro=1,F89*J89,IF(PeriodoInicialCobro=2,F88*J89,IF(PeriodoInicialCobro=3,F87*J89,IF(PeriodoInicialCobro=4,F86*J89,IF(PeriodoInicialCobro=5,F85*J89,IF(PeriodoInicialCobro=6,F84*J89,IF(PeriodoInicialCobro=7,F83*J89,IF(PeriodoInicialCobro=8,F82*J89,0))))))))</f>
        <v>0</v>
      </c>
      <c r="L89" s="881" t="n">
        <f aca="false">IF(PeriodoEntregaAnticipo2=0,PorcentajeAmortizacion1*J89,IF(B89&lt;PeriodoAmortizacionP2,PorcentajeAmortizacion1*J89,PorcentajeAmortizacion2*J89))</f>
        <v>0</v>
      </c>
      <c r="M89" s="880" t="n">
        <f aca="false">K89*L89</f>
        <v>0</v>
      </c>
      <c r="N89" s="882" t="n">
        <f aca="false">IF(PeriodoAmortizacionP2&gt;B89,M89+N88,0)</f>
        <v>0</v>
      </c>
      <c r="O89" s="882" t="n">
        <f aca="false">K89-M89</f>
        <v>0</v>
      </c>
      <c r="P89" s="883" t="n">
        <f aca="false">E89+(K89-M89)</f>
        <v>0</v>
      </c>
      <c r="Q89" s="884" t="n">
        <f aca="false">CostoDirectoMasIndirecto*Programa!N72</f>
        <v>0</v>
      </c>
      <c r="R89" s="885"/>
      <c r="S89" s="875" t="n">
        <f aca="false">P89-(Q89+R89)</f>
        <v>0</v>
      </c>
      <c r="T89" s="883" t="n">
        <f aca="false">IF(B89&lt;=PeriodoFinalCobro,S89+T88,0)</f>
        <v>0</v>
      </c>
      <c r="U89" s="876" t="n">
        <f aca="false">IF(Intereses_a_considerar=1,IF(T89&lt;0,T89*$T$14,0),T89*$T$14)</f>
        <v>0</v>
      </c>
    </row>
    <row r="90" customFormat="false" ht="12.75" hidden="false" customHeight="false" outlineLevel="0" collapsed="false">
      <c r="B90" s="877" t="n">
        <v>61</v>
      </c>
      <c r="C90" s="877" t="str">
        <f aca="false">IF(Programa!D73&gt;0,1+C89,"")</f>
        <v/>
      </c>
      <c r="D90" s="878" t="n">
        <f aca="false">IF(C90&lt;&gt;0,Programa!C73," ")</f>
        <v>0</v>
      </c>
      <c r="E90" s="879" t="n">
        <f aca="false">IF(PeriodoEntregaAnticipo2=61,ImporteAnticipo2,0)</f>
        <v>0</v>
      </c>
      <c r="F90" s="880" t="n">
        <f aca="false">ImporteParaFinanciamiento*Programa!N73</f>
        <v>0</v>
      </c>
      <c r="G90" s="880" t="n">
        <f aca="false">IF(PeriodoEntregaAnticipo2&gt;B90,F90+G89,0)</f>
        <v>0</v>
      </c>
      <c r="H90" s="880" t="n">
        <f aca="false">IF(H89=0,0,IF(PeriodosProgramados&gt;=B90,IF(E90=0,ImporteParaFinanciamiento-G90,0),0))</f>
        <v>0</v>
      </c>
      <c r="I90" s="880" t="n">
        <f aca="false">IF(PeriodoEntregaAnticipo2=B90+1,H90,0)</f>
        <v>0</v>
      </c>
      <c r="J90" s="880" t="n">
        <f aca="false">IF(AND(B90&gt;=PeriodoInicialCobro,B90&lt;=PeriodoFinalCobro),1,0)</f>
        <v>0</v>
      </c>
      <c r="K90" s="880" t="n">
        <f aca="false">IF(PeriodoInicialCobro=1,F90*J90,IF(PeriodoInicialCobro=2,F89*J90,IF(PeriodoInicialCobro=3,F88*J90,IF(PeriodoInicialCobro=4,F87*J90,IF(PeriodoInicialCobro=5,F86*J90,IF(PeriodoInicialCobro=6,F85*J90,IF(PeriodoInicialCobro=7,F84*J90,IF(PeriodoInicialCobro=8,F83*J90,0))))))))</f>
        <v>0</v>
      </c>
      <c r="L90" s="881" t="n">
        <f aca="false">IF(PeriodoEntregaAnticipo2=0,PorcentajeAmortizacion1*J90,IF(B90&lt;PeriodoAmortizacionP2,PorcentajeAmortizacion1*J90,PorcentajeAmortizacion2*J90))</f>
        <v>0</v>
      </c>
      <c r="M90" s="880" t="n">
        <f aca="false">K90*L90</f>
        <v>0</v>
      </c>
      <c r="N90" s="882" t="n">
        <f aca="false">IF(PeriodoAmortizacionP2&gt;B90,M90+N89,0)</f>
        <v>0</v>
      </c>
      <c r="O90" s="882" t="n">
        <f aca="false">K90-M90</f>
        <v>0</v>
      </c>
      <c r="P90" s="883" t="n">
        <f aca="false">E90+(K90-M90)</f>
        <v>0</v>
      </c>
      <c r="Q90" s="884" t="n">
        <f aca="false">CostoDirectoMasIndirecto*Programa!N73</f>
        <v>0</v>
      </c>
      <c r="R90" s="885"/>
      <c r="S90" s="875" t="n">
        <f aca="false">P90-(Q90+R90)</f>
        <v>0</v>
      </c>
      <c r="T90" s="883" t="n">
        <f aca="false">IF(B90&lt;=PeriodoFinalCobro,S90+T89,0)</f>
        <v>0</v>
      </c>
      <c r="U90" s="876" t="n">
        <f aca="false">IF(Intereses_a_considerar=1,IF(T90&lt;0,T90*$T$14,0),T90*$T$14)</f>
        <v>0</v>
      </c>
    </row>
    <row r="91" customFormat="false" ht="12.75" hidden="false" customHeight="false" outlineLevel="0" collapsed="false">
      <c r="B91" s="877" t="n">
        <v>62</v>
      </c>
      <c r="C91" s="877" t="str">
        <f aca="false">IF(Programa!D74&gt;0,1+C90,"")</f>
        <v/>
      </c>
      <c r="D91" s="878" t="n">
        <f aca="false">IF(C91&lt;&gt;0,Programa!C74," ")</f>
        <v>0</v>
      </c>
      <c r="E91" s="879" t="n">
        <f aca="false">IF(PeriodoEntregaAnticipo2=62,ImporteAnticipo2,0)</f>
        <v>0</v>
      </c>
      <c r="F91" s="880" t="n">
        <f aca="false">ImporteParaFinanciamiento*Programa!N74</f>
        <v>0</v>
      </c>
      <c r="G91" s="880" t="n">
        <f aca="false">IF(PeriodoEntregaAnticipo2&gt;B91,F91+G90,0)</f>
        <v>0</v>
      </c>
      <c r="H91" s="880" t="n">
        <f aca="false">IF(H90=0,0,IF(PeriodosProgramados&gt;=B91,IF(E91=0,ImporteParaFinanciamiento-G91,0),0))</f>
        <v>0</v>
      </c>
      <c r="I91" s="880" t="n">
        <f aca="false">IF(PeriodoEntregaAnticipo2=B91+1,H91,0)</f>
        <v>0</v>
      </c>
      <c r="J91" s="880" t="n">
        <f aca="false">IF(AND(B91&gt;=PeriodoInicialCobro,B91&lt;=PeriodoFinalCobro),1,0)</f>
        <v>0</v>
      </c>
      <c r="K91" s="880" t="n">
        <f aca="false">IF(PeriodoInicialCobro=1,F91*J91,IF(PeriodoInicialCobro=2,F90*J91,IF(PeriodoInicialCobro=3,F89*J91,IF(PeriodoInicialCobro=4,F88*J91,IF(PeriodoInicialCobro=5,F87*J91,IF(PeriodoInicialCobro=6,F86*J91,IF(PeriodoInicialCobro=7,F85*J91,IF(PeriodoInicialCobro=8,F84*J91,0))))))))</f>
        <v>0</v>
      </c>
      <c r="L91" s="881" t="n">
        <f aca="false">IF(PeriodoEntregaAnticipo2=0,PorcentajeAmortizacion1*J91,IF(B91&lt;PeriodoAmortizacionP2,PorcentajeAmortizacion1*J91,PorcentajeAmortizacion2*J91))</f>
        <v>0</v>
      </c>
      <c r="M91" s="880" t="n">
        <f aca="false">K91*L91</f>
        <v>0</v>
      </c>
      <c r="N91" s="882" t="n">
        <f aca="false">IF(PeriodoAmortizacionP2&gt;B91,M91+N90,0)</f>
        <v>0</v>
      </c>
      <c r="O91" s="882" t="n">
        <f aca="false">K91-M91</f>
        <v>0</v>
      </c>
      <c r="P91" s="883" t="n">
        <f aca="false">E91+(K91-M91)</f>
        <v>0</v>
      </c>
      <c r="Q91" s="884" t="n">
        <f aca="false">CostoDirectoMasIndirecto*Programa!N74</f>
        <v>0</v>
      </c>
      <c r="R91" s="885"/>
      <c r="S91" s="875" t="n">
        <f aca="false">P91-(Q91+R91)</f>
        <v>0</v>
      </c>
      <c r="T91" s="883" t="n">
        <f aca="false">IF(B91&lt;=PeriodoFinalCobro,S91+T90,0)</f>
        <v>0</v>
      </c>
      <c r="U91" s="876" t="n">
        <f aca="false">IF(Intereses_a_considerar=1,IF(T91&lt;0,T91*$T$14,0),T91*$T$14)</f>
        <v>0</v>
      </c>
    </row>
    <row r="92" customFormat="false" ht="12.75" hidden="false" customHeight="false" outlineLevel="0" collapsed="false">
      <c r="B92" s="877" t="n">
        <v>63</v>
      </c>
      <c r="C92" s="877" t="str">
        <f aca="false">IF(Programa!D75&gt;0,1+C91,"")</f>
        <v/>
      </c>
      <c r="D92" s="878" t="n">
        <f aca="false">IF(C92&lt;&gt;0,Programa!C75," ")</f>
        <v>0</v>
      </c>
      <c r="E92" s="879" t="n">
        <f aca="false">IF(PeriodoEntregaAnticipo2=63,ImporteAnticipo2,0)</f>
        <v>0</v>
      </c>
      <c r="F92" s="880" t="n">
        <f aca="false">ImporteParaFinanciamiento*Programa!N75</f>
        <v>0</v>
      </c>
      <c r="G92" s="880" t="n">
        <f aca="false">IF(PeriodoEntregaAnticipo2&gt;B92,F92+G91,0)</f>
        <v>0</v>
      </c>
      <c r="H92" s="880" t="n">
        <f aca="false">IF(H91=0,0,IF(PeriodosProgramados&gt;=B92,IF(E92=0,ImporteParaFinanciamiento-G92,0),0))</f>
        <v>0</v>
      </c>
      <c r="I92" s="880" t="n">
        <f aca="false">IF(PeriodoEntregaAnticipo2=B92+1,H92,0)</f>
        <v>0</v>
      </c>
      <c r="J92" s="880" t="n">
        <f aca="false">IF(AND(B92&gt;=PeriodoInicialCobro,B92&lt;=PeriodoFinalCobro),1,0)</f>
        <v>0</v>
      </c>
      <c r="K92" s="880" t="n">
        <f aca="false">IF(PeriodoInicialCobro=1,F92*J92,IF(PeriodoInicialCobro=2,F91*J92,IF(PeriodoInicialCobro=3,F90*J92,IF(PeriodoInicialCobro=4,F89*J92,IF(PeriodoInicialCobro=5,F88*J92,IF(PeriodoInicialCobro=6,F87*J92,IF(PeriodoInicialCobro=7,F86*J92,IF(PeriodoInicialCobro=8,F85*J92,0))))))))</f>
        <v>0</v>
      </c>
      <c r="L92" s="881" t="n">
        <f aca="false">IF(PeriodoEntregaAnticipo2=0,PorcentajeAmortizacion1*J92,IF(B92&lt;PeriodoAmortizacionP2,PorcentajeAmortizacion1*J92,PorcentajeAmortizacion2*J92))</f>
        <v>0</v>
      </c>
      <c r="M92" s="880" t="n">
        <f aca="false">K92*L92</f>
        <v>0</v>
      </c>
      <c r="N92" s="882" t="n">
        <f aca="false">IF(PeriodoAmortizacionP2&gt;B92,M92+N91,0)</f>
        <v>0</v>
      </c>
      <c r="O92" s="882" t="n">
        <f aca="false">K92-M92</f>
        <v>0</v>
      </c>
      <c r="P92" s="883" t="n">
        <f aca="false">E92+(K92-M92)</f>
        <v>0</v>
      </c>
      <c r="Q92" s="884" t="n">
        <f aca="false">CostoDirectoMasIndirecto*Programa!N75</f>
        <v>0</v>
      </c>
      <c r="R92" s="885"/>
      <c r="S92" s="875" t="n">
        <f aca="false">P92-(Q92+R92)</f>
        <v>0</v>
      </c>
      <c r="T92" s="883" t="n">
        <f aca="false">IF(B92&lt;=PeriodoFinalCobro,S92+T91,0)</f>
        <v>0</v>
      </c>
      <c r="U92" s="876" t="n">
        <f aca="false">IF(Intereses_a_considerar=1,IF(T92&lt;0,T92*$T$14,0),T92*$T$14)</f>
        <v>0</v>
      </c>
    </row>
    <row r="93" customFormat="false" ht="12.75" hidden="false" customHeight="false" outlineLevel="0" collapsed="false">
      <c r="B93" s="877" t="n">
        <v>64</v>
      </c>
      <c r="C93" s="877" t="str">
        <f aca="false">IF(Programa!D76&gt;0,1+C92,"")</f>
        <v/>
      </c>
      <c r="D93" s="878" t="n">
        <f aca="false">IF(C93&lt;&gt;0,Programa!C76," ")</f>
        <v>0</v>
      </c>
      <c r="E93" s="879" t="n">
        <f aca="false">IF(PeriodoEntregaAnticipo2=64,ImporteAnticipo2,0)</f>
        <v>0</v>
      </c>
      <c r="F93" s="880" t="n">
        <f aca="false">ImporteParaFinanciamiento*Programa!N76</f>
        <v>0</v>
      </c>
      <c r="G93" s="880" t="n">
        <f aca="false">IF(PeriodoEntregaAnticipo2&gt;B93,F93+G92,0)</f>
        <v>0</v>
      </c>
      <c r="H93" s="880" t="n">
        <f aca="false">IF(H92=0,0,IF(PeriodosProgramados&gt;=B93,IF(E93=0,ImporteParaFinanciamiento-G93,0),0))</f>
        <v>0</v>
      </c>
      <c r="I93" s="880" t="n">
        <f aca="false">IF(PeriodoEntregaAnticipo2=B93+1,H93,0)</f>
        <v>0</v>
      </c>
      <c r="J93" s="880" t="n">
        <f aca="false">IF(AND(B93&gt;=PeriodoInicialCobro,B93&lt;=PeriodoFinalCobro),1,0)</f>
        <v>0</v>
      </c>
      <c r="K93" s="880" t="n">
        <f aca="false">IF(PeriodoInicialCobro=1,F93*J93,IF(PeriodoInicialCobro=2,F92*J93,IF(PeriodoInicialCobro=3,F91*J93,IF(PeriodoInicialCobro=4,F90*J93,IF(PeriodoInicialCobro=5,F89*J93,IF(PeriodoInicialCobro=6,F88*J93,IF(PeriodoInicialCobro=7,F87*J93,IF(PeriodoInicialCobro=8,F86*J93,0))))))))</f>
        <v>0</v>
      </c>
      <c r="L93" s="881" t="n">
        <f aca="false">IF(PeriodoEntregaAnticipo2=0,PorcentajeAmortizacion1*J93,IF(B93&lt;PeriodoAmortizacionP2,PorcentajeAmortizacion1*J93,PorcentajeAmortizacion2*J93))</f>
        <v>0</v>
      </c>
      <c r="M93" s="880" t="n">
        <f aca="false">K93*L93</f>
        <v>0</v>
      </c>
      <c r="N93" s="882" t="n">
        <f aca="false">IF(PeriodoAmortizacionP2&gt;B93,M93+N92,0)</f>
        <v>0</v>
      </c>
      <c r="O93" s="882" t="n">
        <f aca="false">K93-M93</f>
        <v>0</v>
      </c>
      <c r="P93" s="883" t="n">
        <f aca="false">E93+(K93-M93)</f>
        <v>0</v>
      </c>
      <c r="Q93" s="884" t="n">
        <f aca="false">CostoDirectoMasIndirecto*Programa!N76</f>
        <v>0</v>
      </c>
      <c r="R93" s="885"/>
      <c r="S93" s="875" t="n">
        <f aca="false">P93-(Q93+R93)</f>
        <v>0</v>
      </c>
      <c r="T93" s="883" t="n">
        <f aca="false">IF(B93&lt;=PeriodoFinalCobro,S93+T92,0)</f>
        <v>0</v>
      </c>
      <c r="U93" s="876" t="n">
        <f aca="false">IF(Intereses_a_considerar=1,IF(T93&lt;0,T93*$T$14,0),T93*$T$14)</f>
        <v>0</v>
      </c>
    </row>
    <row r="94" customFormat="false" ht="12.75" hidden="false" customHeight="false" outlineLevel="0" collapsed="false">
      <c r="B94" s="877" t="n">
        <v>65</v>
      </c>
      <c r="C94" s="877" t="str">
        <f aca="false">IF(Programa!D77&gt;0,1+C93,"")</f>
        <v/>
      </c>
      <c r="D94" s="878" t="n">
        <f aca="false">IF(C94&lt;&gt;0,Programa!C77," ")</f>
        <v>0</v>
      </c>
      <c r="E94" s="879" t="n">
        <f aca="false">IF(PeriodoEntregaAnticipo2=65,ImporteAnticipo2,0)</f>
        <v>0</v>
      </c>
      <c r="F94" s="880" t="n">
        <f aca="false">ImporteParaFinanciamiento*Programa!N77</f>
        <v>0</v>
      </c>
      <c r="G94" s="880" t="n">
        <f aca="false">IF(PeriodoEntregaAnticipo2&gt;B94,F94+G93,0)</f>
        <v>0</v>
      </c>
      <c r="H94" s="880" t="n">
        <f aca="false">IF(H93=0,0,IF(PeriodosProgramados&gt;=B94,IF(E94=0,ImporteParaFinanciamiento-G94,0),0))</f>
        <v>0</v>
      </c>
      <c r="I94" s="880" t="n">
        <f aca="false">IF(PeriodoEntregaAnticipo2=B94+1,H94,0)</f>
        <v>0</v>
      </c>
      <c r="J94" s="880" t="n">
        <f aca="false">IF(AND(B94&gt;=PeriodoInicialCobro,B94&lt;=PeriodoFinalCobro),1,0)</f>
        <v>0</v>
      </c>
      <c r="K94" s="880" t="n">
        <f aca="false">IF(PeriodoInicialCobro=1,F94*J94,IF(PeriodoInicialCobro=2,F93*J94,IF(PeriodoInicialCobro=3,F92*J94,IF(PeriodoInicialCobro=4,F91*J94,IF(PeriodoInicialCobro=5,F90*J94,IF(PeriodoInicialCobro=6,F89*J94,IF(PeriodoInicialCobro=7,F88*J94,IF(PeriodoInicialCobro=8,F87*J94,0))))))))</f>
        <v>0</v>
      </c>
      <c r="L94" s="881" t="n">
        <f aca="false">IF(PeriodoEntregaAnticipo2=0,PorcentajeAmortizacion1*J94,IF(B94&lt;PeriodoAmortizacionP2,PorcentajeAmortizacion1*J94,PorcentajeAmortizacion2*J94))</f>
        <v>0</v>
      </c>
      <c r="M94" s="880" t="n">
        <f aca="false">K94*L94</f>
        <v>0</v>
      </c>
      <c r="N94" s="882" t="n">
        <f aca="false">IF(PeriodoAmortizacionP2&gt;B94,M94+N93,0)</f>
        <v>0</v>
      </c>
      <c r="O94" s="882" t="n">
        <f aca="false">K94-M94</f>
        <v>0</v>
      </c>
      <c r="P94" s="883" t="n">
        <f aca="false">E94+(K94-M94)</f>
        <v>0</v>
      </c>
      <c r="Q94" s="884" t="n">
        <f aca="false">CostoDirectoMasIndirecto*Programa!N77</f>
        <v>0</v>
      </c>
      <c r="R94" s="885"/>
      <c r="S94" s="875" t="n">
        <f aca="false">P94-(Q94+R94)</f>
        <v>0</v>
      </c>
      <c r="T94" s="883" t="n">
        <f aca="false">IF(B94&lt;=PeriodoFinalCobro,S94+T93,0)</f>
        <v>0</v>
      </c>
      <c r="U94" s="876" t="n">
        <f aca="false">IF(Intereses_a_considerar=1,IF(T94&lt;0,T94*$T$14,0),T94*$T$14)</f>
        <v>0</v>
      </c>
    </row>
    <row r="95" customFormat="false" ht="12.75" hidden="false" customHeight="false" outlineLevel="0" collapsed="false">
      <c r="B95" s="877" t="n">
        <v>66</v>
      </c>
      <c r="C95" s="877" t="str">
        <f aca="false">IF(Programa!D78&gt;0,1+C94,"")</f>
        <v/>
      </c>
      <c r="D95" s="878" t="n">
        <f aca="false">IF(C95&lt;&gt;0,Programa!C78," ")</f>
        <v>0</v>
      </c>
      <c r="E95" s="879" t="n">
        <f aca="false">IF(PeriodoEntregaAnticipo2=66,ImporteAnticipo2,0)</f>
        <v>0</v>
      </c>
      <c r="F95" s="880" t="n">
        <f aca="false">ImporteParaFinanciamiento*Programa!N78</f>
        <v>0</v>
      </c>
      <c r="G95" s="880" t="n">
        <f aca="false">IF(PeriodoEntregaAnticipo2&gt;B95,F95+G94,0)</f>
        <v>0</v>
      </c>
      <c r="H95" s="880" t="n">
        <f aca="false">IF(H94=0,0,IF(PeriodosProgramados&gt;=B95,IF(E95=0,ImporteParaFinanciamiento-G95,0),0))</f>
        <v>0</v>
      </c>
      <c r="I95" s="880" t="n">
        <f aca="false">IF(PeriodoEntregaAnticipo2=B95+1,H95,0)</f>
        <v>0</v>
      </c>
      <c r="J95" s="880" t="n">
        <f aca="false">IF(AND(B95&gt;=PeriodoInicialCobro,B95&lt;=PeriodoFinalCobro),1,0)</f>
        <v>0</v>
      </c>
      <c r="K95" s="880" t="n">
        <f aca="false">IF(PeriodoInicialCobro=1,F95*J95,IF(PeriodoInicialCobro=2,F94*J95,IF(PeriodoInicialCobro=3,F93*J95,IF(PeriodoInicialCobro=4,F92*J95,IF(PeriodoInicialCobro=5,F91*J95,IF(PeriodoInicialCobro=6,F90*J95,IF(PeriodoInicialCobro=7,F89*J95,IF(PeriodoInicialCobro=8,F88*J95,0))))))))</f>
        <v>0</v>
      </c>
      <c r="L95" s="881" t="n">
        <f aca="false">IF(PeriodoEntregaAnticipo2=0,PorcentajeAmortizacion1*J95,IF(B95&lt;PeriodoAmortizacionP2,PorcentajeAmortizacion1*J95,PorcentajeAmortizacion2*J95))</f>
        <v>0</v>
      </c>
      <c r="M95" s="880" t="n">
        <f aca="false">K95*L95</f>
        <v>0</v>
      </c>
      <c r="N95" s="882" t="n">
        <f aca="false">IF(PeriodoAmortizacionP2&gt;B95,M95+N94,0)</f>
        <v>0</v>
      </c>
      <c r="O95" s="882" t="n">
        <f aca="false">K95-M95</f>
        <v>0</v>
      </c>
      <c r="P95" s="883" t="n">
        <f aca="false">E95+(K95-M95)</f>
        <v>0</v>
      </c>
      <c r="Q95" s="884" t="n">
        <f aca="false">CostoDirectoMasIndirecto*Programa!N78</f>
        <v>0</v>
      </c>
      <c r="R95" s="885"/>
      <c r="S95" s="875" t="n">
        <f aca="false">P95-(Q95+R95)</f>
        <v>0</v>
      </c>
      <c r="T95" s="883" t="n">
        <f aca="false">IF(B95&lt;=PeriodoFinalCobro,S95+T94,0)</f>
        <v>0</v>
      </c>
      <c r="U95" s="876" t="n">
        <f aca="false">IF(Intereses_a_considerar=1,IF(T95&lt;0,T95*$T$14,0),T95*$T$14)</f>
        <v>0</v>
      </c>
    </row>
    <row r="96" customFormat="false" ht="12.75" hidden="false" customHeight="false" outlineLevel="0" collapsed="false">
      <c r="B96" s="877" t="n">
        <v>67</v>
      </c>
      <c r="C96" s="877" t="str">
        <f aca="false">IF(Programa!D79&gt;0,1+C95,"")</f>
        <v/>
      </c>
      <c r="D96" s="878" t="n">
        <f aca="false">IF(C96&lt;&gt;0,Programa!C79," ")</f>
        <v>0</v>
      </c>
      <c r="E96" s="879" t="n">
        <f aca="false">IF(PeriodoEntregaAnticipo2=67,ImporteAnticipo2,0)</f>
        <v>0</v>
      </c>
      <c r="F96" s="880" t="n">
        <f aca="false">ImporteParaFinanciamiento*Programa!N79</f>
        <v>0</v>
      </c>
      <c r="G96" s="880" t="n">
        <f aca="false">IF(PeriodoEntregaAnticipo2&gt;B96,F96+G95,0)</f>
        <v>0</v>
      </c>
      <c r="H96" s="880" t="n">
        <f aca="false">IF(H95=0,0,IF(PeriodosProgramados&gt;=B96,IF(E96=0,ImporteParaFinanciamiento-G96,0),0))</f>
        <v>0</v>
      </c>
      <c r="I96" s="880" t="n">
        <f aca="false">IF(PeriodoEntregaAnticipo2=B96+1,H96,0)</f>
        <v>0</v>
      </c>
      <c r="J96" s="880" t="n">
        <f aca="false">IF(AND(B96&gt;=PeriodoInicialCobro,B96&lt;=PeriodoFinalCobro),1,0)</f>
        <v>0</v>
      </c>
      <c r="K96" s="880" t="n">
        <f aca="false">IF(PeriodoInicialCobro=1,F96*J96,IF(PeriodoInicialCobro=2,F95*J96,IF(PeriodoInicialCobro=3,F94*J96,IF(PeriodoInicialCobro=4,F93*J96,IF(PeriodoInicialCobro=5,F92*J96,IF(PeriodoInicialCobro=6,F91*J96,IF(PeriodoInicialCobro=7,F90*J96,IF(PeriodoInicialCobro=8,F89*J96,0))))))))</f>
        <v>0</v>
      </c>
      <c r="L96" s="881" t="n">
        <f aca="false">IF(PeriodoEntregaAnticipo2=0,PorcentajeAmortizacion1*J96,IF(B96&lt;PeriodoAmortizacionP2,PorcentajeAmortizacion1*J96,PorcentajeAmortizacion2*J96))</f>
        <v>0</v>
      </c>
      <c r="M96" s="880" t="n">
        <f aca="false">K96*L96</f>
        <v>0</v>
      </c>
      <c r="N96" s="882" t="n">
        <f aca="false">IF(PeriodoAmortizacionP2&gt;B96,M96+N95,0)</f>
        <v>0</v>
      </c>
      <c r="O96" s="882" t="n">
        <f aca="false">K96-M96</f>
        <v>0</v>
      </c>
      <c r="P96" s="883" t="n">
        <f aca="false">E96+(K96-M96)</f>
        <v>0</v>
      </c>
      <c r="Q96" s="884" t="n">
        <f aca="false">CostoDirectoMasIndirecto*Programa!N79</f>
        <v>0</v>
      </c>
      <c r="R96" s="885"/>
      <c r="S96" s="875" t="n">
        <f aca="false">P96-(Q96+R96)</f>
        <v>0</v>
      </c>
      <c r="T96" s="883" t="n">
        <f aca="false">IF(B96&lt;=PeriodoFinalCobro,S96+T95,0)</f>
        <v>0</v>
      </c>
      <c r="U96" s="876" t="n">
        <f aca="false">IF(Intereses_a_considerar=1,IF(T96&lt;0,T96*$T$14,0),T96*$T$14)</f>
        <v>0</v>
      </c>
    </row>
    <row r="97" customFormat="false" ht="12.75" hidden="false" customHeight="false" outlineLevel="0" collapsed="false">
      <c r="B97" s="877" t="n">
        <v>68</v>
      </c>
      <c r="C97" s="877" t="str">
        <f aca="false">IF(Programa!D80&gt;0,1+C96,"")</f>
        <v/>
      </c>
      <c r="D97" s="878" t="n">
        <f aca="false">IF(C97&lt;&gt;0,Programa!C80," ")</f>
        <v>0</v>
      </c>
      <c r="E97" s="879" t="n">
        <f aca="false">IF(PeriodoEntregaAnticipo2=68,ImporteAnticipo2,0)</f>
        <v>0</v>
      </c>
      <c r="F97" s="880" t="n">
        <f aca="false">ImporteParaFinanciamiento*Programa!N80</f>
        <v>0</v>
      </c>
      <c r="G97" s="880" t="n">
        <f aca="false">IF(PeriodoEntregaAnticipo2&gt;B97,F97+G96,0)</f>
        <v>0</v>
      </c>
      <c r="H97" s="880" t="n">
        <f aca="false">IF(H96=0,0,IF(PeriodosProgramados&gt;=B97,IF(E97=0,ImporteParaFinanciamiento-G97,0),0))</f>
        <v>0</v>
      </c>
      <c r="I97" s="880" t="n">
        <f aca="false">IF(PeriodoEntregaAnticipo2=B97+1,H97,0)</f>
        <v>0</v>
      </c>
      <c r="J97" s="880" t="n">
        <f aca="false">IF(AND(B97&gt;=PeriodoInicialCobro,B97&lt;=PeriodoFinalCobro),1,0)</f>
        <v>0</v>
      </c>
      <c r="K97" s="880" t="n">
        <f aca="false">IF(PeriodoInicialCobro=1,F97*J97,IF(PeriodoInicialCobro=2,F96*J97,IF(PeriodoInicialCobro=3,F95*J97,IF(PeriodoInicialCobro=4,F94*J97,IF(PeriodoInicialCobro=5,F93*J97,IF(PeriodoInicialCobro=6,F92*J97,IF(PeriodoInicialCobro=7,F91*J97,IF(PeriodoInicialCobro=8,F90*J97,0))))))))</f>
        <v>0</v>
      </c>
      <c r="L97" s="881" t="n">
        <f aca="false">IF(PeriodoEntregaAnticipo2=0,PorcentajeAmortizacion1*J97,IF(B97&lt;PeriodoAmortizacionP2,PorcentajeAmortizacion1*J97,PorcentajeAmortizacion2*J97))</f>
        <v>0</v>
      </c>
      <c r="M97" s="880" t="n">
        <f aca="false">K97*L97</f>
        <v>0</v>
      </c>
      <c r="N97" s="882" t="n">
        <f aca="false">IF(PeriodoAmortizacionP2&gt;B97,M97+N96,0)</f>
        <v>0</v>
      </c>
      <c r="O97" s="882" t="n">
        <f aca="false">K97-M97</f>
        <v>0</v>
      </c>
      <c r="P97" s="883" t="n">
        <f aca="false">E97+(K97-M97)</f>
        <v>0</v>
      </c>
      <c r="Q97" s="884" t="n">
        <f aca="false">CostoDirectoMasIndirecto*Programa!N80</f>
        <v>0</v>
      </c>
      <c r="R97" s="885"/>
      <c r="S97" s="875" t="n">
        <f aca="false">P97-(Q97+R97)</f>
        <v>0</v>
      </c>
      <c r="T97" s="883" t="n">
        <f aca="false">IF(B97&lt;=PeriodoFinalCobro,S97+T96,0)</f>
        <v>0</v>
      </c>
      <c r="U97" s="876" t="n">
        <f aca="false">IF(Intereses_a_considerar=1,IF(T97&lt;0,T97*$T$14,0),T97*$T$14)</f>
        <v>0</v>
      </c>
    </row>
    <row r="98" customFormat="false" ht="13.5" hidden="false" customHeight="false" outlineLevel="0" collapsed="false">
      <c r="B98" s="886"/>
      <c r="C98" s="886"/>
      <c r="D98" s="887"/>
      <c r="E98" s="879"/>
      <c r="F98" s="880"/>
      <c r="G98" s="880"/>
      <c r="H98" s="880"/>
      <c r="I98" s="880"/>
      <c r="J98" s="880"/>
      <c r="K98" s="880"/>
      <c r="L98" s="881"/>
      <c r="M98" s="880"/>
      <c r="N98" s="882"/>
      <c r="O98" s="882"/>
      <c r="P98" s="883"/>
      <c r="Q98" s="884"/>
      <c r="R98" s="885"/>
      <c r="S98" s="875"/>
      <c r="T98" s="883"/>
      <c r="U98" s="888"/>
      <c r="V98" s="197"/>
    </row>
    <row r="99" customFormat="false" ht="14.25" hidden="false" customHeight="false" outlineLevel="0" collapsed="false">
      <c r="B99" s="889"/>
      <c r="C99" s="890"/>
      <c r="D99" s="891" t="s">
        <v>495</v>
      </c>
      <c r="E99" s="892" t="n">
        <f aca="false">SUM(E29:E98)</f>
        <v>838492.06</v>
      </c>
      <c r="F99" s="893" t="n">
        <f aca="false">SUM(F29:F98)</f>
        <v>2794973.54</v>
      </c>
      <c r="G99" s="893"/>
      <c r="H99" s="893"/>
      <c r="I99" s="893"/>
      <c r="J99" s="893"/>
      <c r="K99" s="893"/>
      <c r="L99" s="893"/>
      <c r="M99" s="893" t="n">
        <f aca="false">SUM(M30:M98)</f>
        <v>838492.07</v>
      </c>
      <c r="N99" s="894"/>
      <c r="O99" s="894"/>
      <c r="P99" s="895" t="n">
        <f aca="false">SUM(P29:P98)</f>
        <v>2794973.53</v>
      </c>
      <c r="Q99" s="892" t="n">
        <f aca="false">SUM(Q29:Q98)</f>
        <v>2794973.54</v>
      </c>
      <c r="R99" s="895" t="n">
        <f aca="false">SUM(R29:R98)</f>
        <v>0</v>
      </c>
      <c r="S99" s="896"/>
      <c r="T99" s="897"/>
      <c r="U99" s="898" t="n">
        <f aca="false">SUM(U29:U98)</f>
        <v>-31641.68</v>
      </c>
    </row>
    <row r="100" customFormat="false" ht="13.5" hidden="false" customHeight="false" outlineLevel="0" collapsed="false">
      <c r="B100" s="887"/>
      <c r="C100" s="287"/>
      <c r="D100" s="899"/>
      <c r="E100" s="899"/>
      <c r="F100" s="900" t="s">
        <v>180</v>
      </c>
      <c r="G100" s="900"/>
      <c r="H100" s="900"/>
      <c r="I100" s="900"/>
      <c r="J100" s="900"/>
      <c r="K100" s="900" t="n">
        <f aca="false">SUM(K30:K39)</f>
        <v>2794973.54</v>
      </c>
      <c r="L100" s="900" t="s">
        <v>180</v>
      </c>
      <c r="M100" s="900"/>
      <c r="N100" s="900" t="n">
        <f aca="false">M100-E99</f>
        <v>-838492.06</v>
      </c>
      <c r="O100" s="900"/>
      <c r="P100" s="901" t="n">
        <f aca="false">IF(ModeloCalculoFinanciamiento=1,P99-F99,0)</f>
        <v>0</v>
      </c>
      <c r="Q100" s="900" t="s">
        <v>180</v>
      </c>
      <c r="R100" s="900"/>
      <c r="S100" s="902" t="s">
        <v>180</v>
      </c>
      <c r="T100" s="903"/>
      <c r="U100" s="904"/>
    </row>
    <row r="101" customFormat="false" ht="12.75" hidden="false" customHeight="false" outlineLevel="0" collapsed="false">
      <c r="B101" s="905"/>
      <c r="C101" s="292"/>
      <c r="D101" s="791"/>
      <c r="E101" s="791"/>
      <c r="F101" s="800" t="s">
        <v>496</v>
      </c>
      <c r="G101" s="800"/>
      <c r="H101" s="906"/>
      <c r="I101" s="906"/>
      <c r="J101" s="800"/>
      <c r="K101" s="800"/>
      <c r="L101" s="800"/>
      <c r="M101" s="907"/>
      <c r="N101" s="907"/>
      <c r="O101" s="907"/>
      <c r="P101" s="908" t="s">
        <v>497</v>
      </c>
      <c r="Q101" s="908"/>
      <c r="R101" s="802"/>
      <c r="S101" s="909" t="n">
        <f aca="false">IF(Suma_Financiamiento&lt;0,-Suma_Financiamiento,0)</f>
        <v>31641.68</v>
      </c>
      <c r="T101" s="910" t="s">
        <v>498</v>
      </c>
      <c r="U101" s="911" t="n">
        <f aca="false">S101/S102</f>
        <v>0.01132092</v>
      </c>
      <c r="V101" s="912"/>
    </row>
    <row r="102" customFormat="false" ht="13.5" hidden="false" customHeight="true" outlineLevel="0" collapsed="false">
      <c r="B102" s="905"/>
      <c r="C102" s="292"/>
      <c r="D102" s="791"/>
      <c r="E102" s="791"/>
      <c r="F102" s="791"/>
      <c r="G102" s="791"/>
      <c r="H102" s="801"/>
      <c r="I102" s="801"/>
      <c r="J102" s="791"/>
      <c r="K102" s="791"/>
      <c r="L102" s="791"/>
      <c r="M102" s="791"/>
      <c r="N102" s="791"/>
      <c r="O102" s="791"/>
      <c r="P102" s="738"/>
      <c r="Q102" s="800" t="s">
        <v>499</v>
      </c>
      <c r="R102" s="800"/>
      <c r="S102" s="913" t="n">
        <f aca="false">CostoDirectoMasIndirecto</f>
        <v>2794973.54</v>
      </c>
      <c r="T102" s="801" t="s">
        <v>180</v>
      </c>
      <c r="U102" s="914"/>
    </row>
    <row r="103" customFormat="false" ht="12.75" hidden="false" customHeight="false" outlineLevel="0" collapsed="false">
      <c r="B103" s="915"/>
      <c r="C103" s="292"/>
      <c r="D103" s="916" t="s">
        <v>500</v>
      </c>
      <c r="E103" s="917"/>
      <c r="F103" s="918"/>
      <c r="G103" s="918" t="s">
        <v>180</v>
      </c>
      <c r="H103" s="918" t="s">
        <v>180</v>
      </c>
      <c r="I103" s="918"/>
      <c r="J103" s="918"/>
      <c r="K103" s="918"/>
      <c r="L103" s="918"/>
      <c r="M103" s="918"/>
      <c r="N103" s="918"/>
      <c r="O103" s="918"/>
      <c r="P103" s="791"/>
      <c r="Q103" s="791"/>
      <c r="R103" s="791"/>
      <c r="S103" s="919"/>
      <c r="T103" s="791"/>
      <c r="U103" s="387"/>
    </row>
    <row r="104" customFormat="false" ht="13.5" hidden="false" customHeight="false" outlineLevel="0" collapsed="false">
      <c r="B104" s="920"/>
      <c r="C104" s="921"/>
      <c r="D104" s="763"/>
      <c r="E104" s="763"/>
      <c r="F104" s="763"/>
      <c r="G104" s="763"/>
      <c r="H104" s="763"/>
      <c r="I104" s="763"/>
      <c r="J104" s="763"/>
      <c r="K104" s="763"/>
      <c r="L104" s="763"/>
      <c r="M104" s="763"/>
      <c r="N104" s="763"/>
      <c r="O104" s="763"/>
      <c r="P104" s="763"/>
      <c r="Q104" s="763"/>
      <c r="R104" s="763"/>
      <c r="S104" s="763"/>
      <c r="T104" s="763"/>
      <c r="U104" s="608"/>
    </row>
    <row r="105" customFormat="false" ht="13.5" hidden="false" customHeight="false" outlineLevel="0" collapsed="false"/>
    <row r="106" customFormat="false" ht="12.75" hidden="false" customHeight="false" outlineLevel="0" collapsed="false">
      <c r="P106" s="715" t="s">
        <v>180</v>
      </c>
    </row>
  </sheetData>
  <mergeCells count="15">
    <mergeCell ref="C1:F3"/>
    <mergeCell ref="P3:Q3"/>
    <mergeCell ref="P4:T6"/>
    <mergeCell ref="D10:T10"/>
    <mergeCell ref="P18:Q18"/>
    <mergeCell ref="R18:S18"/>
    <mergeCell ref="T19:U20"/>
    <mergeCell ref="E22:F22"/>
    <mergeCell ref="S22:T22"/>
    <mergeCell ref="E23:F23"/>
    <mergeCell ref="S23:T23"/>
    <mergeCell ref="S24:T24"/>
    <mergeCell ref="E27:P27"/>
    <mergeCell ref="Q27:R27"/>
    <mergeCell ref="S27:T27"/>
  </mergeCells>
  <printOptions headings="false" gridLines="false" gridLinesSet="true" horizontalCentered="false" verticalCentered="false"/>
  <pageMargins left="0.39375" right="0.5" top="0.315277777777778" bottom="0.354166666666667" header="0.511811023622047" footer="0.511811023622047"/>
  <pageSetup paperSize="1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5T11:24:11Z</dcterms:created>
  <dc:creator>Casper</dc:creator>
  <dc:description>2018-06-06-23</dc:description>
  <dc:language>en-US</dc:language>
  <cp:lastModifiedBy>Víctor Solares</cp:lastModifiedBy>
  <cp:lastPrinted>2012-08-31T15:40:56Z</cp:lastPrinted>
  <dcterms:modified xsi:type="dcterms:W3CDTF">2025-09-16T21:51:25Z</dcterms:modified>
  <cp:revision>0</cp:revision>
  <dc:subject/>
  <dc:title/>
</cp:coreProperties>
</file>